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ses 1-8,10-13" sheetId="1" state="visible" r:id="rId2"/>
    <sheet name="Exer-9" sheetId="2" state="visible" r:id="rId3"/>
    <sheet name="Hoja3" sheetId="3" state="visible" r:id="rId4"/>
  </sheets>
  <definedNames>
    <definedName function="false" hidden="false" name="_xlfn_CHISQ_DIST_RT" vbProcedure="false"/>
    <definedName function="false" hidden="false" name="_xlfn_NORM_S_DIST" vbProcedure="false"/>
    <definedName function="false" hidden="false" name="_xlfn_T_DIST" vbProcedure="false"/>
    <definedName function="false" hidden="false" name="_xlfn_T_DIST_R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10"/>
            <color rgb="FF000000"/>
            <rFont val="Tahoma"/>
            <family val="2"/>
          </rPr>
          <t xml:space="preserve">JHernandez:
</t>
        </r>
        <r>
          <rPr>
            <sz val="10"/>
            <color rgb="FF000000"/>
            <rFont val="Tahoma"/>
            <family val="2"/>
          </rPr>
          <t xml:space="preserve">Sólo si H0 es cierta d sigue una Z. En otro caso la media muestral tendrá una esperanza diferente a </t>
        </r>
        <r>
          <rPr>
            <sz val="10"/>
            <color rgb="FF000000"/>
            <rFont val="Arial"/>
            <family val="2"/>
          </rPr>
          <t xml:space="preserve">μ0, por lo que E(a-μ0)≠0.</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0</xdr:colOff>
                <xdr:row>18</xdr:row>
                <xdr:rowOff>12</xdr:rowOff>
              </xdr:to>
            </anchor>
          </commentPr>
        </mc:Choice>
        <mc:Fallback/>
      </mc:AlternateContent>
    </comment>
    <comment ref="X7" authorId="0">
      <text>
        <r>
          <rPr>
            <b val="true"/>
            <sz val="9"/>
            <color rgb="FF000000"/>
            <rFont val="Tahoma"/>
            <family val="2"/>
          </rPr>
          <t xml:space="preserve">Julio:
</t>
        </r>
        <r>
          <rPr>
            <sz val="9"/>
            <color rgb="FF000000"/>
            <rFont val="Tahoma"/>
            <family val="2"/>
          </rPr>
          <t xml:space="preserve">The probability to find a sample with a discrepancy larger than this is 3,309629
%. </t>
        </r>
      </text>
      <mc:AlternateContent>
        <mc:Choice Requires="v2">
          <commentPr autoFill="true" autoScale="false" colHidden="false" locked="false" rowHidden="false" textHAlign="justify" textVAlign="top">
            <anchor moveWithCells="false" sizeWithCells="false">
              <xdr:from>
                <xdr:col>24</xdr:col>
                <xdr:colOff>16</xdr:colOff>
                <xdr:row>5</xdr:row>
                <xdr:rowOff>5</xdr:rowOff>
              </xdr:from>
              <xdr:to>
                <xdr:col>26</xdr:col>
                <xdr:colOff>29</xdr:colOff>
                <xdr:row>9</xdr:row>
                <xdr:rowOff>1</xdr:rowOff>
              </xdr:to>
            </anchor>
          </commentPr>
        </mc:Choice>
        <mc:Fallback/>
      </mc:AlternateContent>
    </comment>
    <comment ref="AU40" authorId="0">
      <text>
        <r>
          <rPr>
            <sz val="9"/>
            <color rgb="FF000000"/>
            <rFont val="Tahoma"/>
            <family val="2"/>
          </rPr>
          <t xml:space="preserve">La razón por la que es mayor a 1-α radica en que el estadístico de prueba sigue una t, que es más aplanada que la Z, por lo que las abcisas de aquella estarán más escoradas que las de esta, para un mismo α.
</t>
        </r>
      </text>
      <mc:AlternateContent>
        <mc:Choice Requires="v2">
          <commentPr autoFill="true" autoScale="false" colHidden="false" locked="false" rowHidden="false" textHAlign="justify" textVAlign="top">
            <anchor moveWithCells="false" sizeWithCells="false">
              <xdr:from>
                <xdr:col>46</xdr:col>
                <xdr:colOff>22</xdr:colOff>
                <xdr:row>38</xdr:row>
                <xdr:rowOff>12</xdr:rowOff>
              </xdr:from>
              <xdr:to>
                <xdr:col>48</xdr:col>
                <xdr:colOff>36</xdr:colOff>
                <xdr:row>44</xdr:row>
                <xdr:rowOff>15</xdr:rowOff>
              </xdr:to>
            </anchor>
          </commentPr>
        </mc:Choice>
        <mc:Fallback/>
      </mc:AlternateContent>
    </comment>
    <comment ref="BC8" authorId="0">
      <text>
        <r>
          <rPr>
            <b val="true"/>
            <sz val="9"/>
            <color rgb="FF000000"/>
            <rFont val="Tahoma"/>
            <family val="2"/>
          </rPr>
          <t xml:space="preserve">Julio:
</t>
        </r>
        <r>
          <rPr>
            <sz val="9"/>
            <color rgb="FF000000"/>
            <rFont val="Tahoma"/>
            <family val="2"/>
          </rPr>
          <t xml:space="preserve">The probability to find a discrepancy larger than this in a sample  is about  2,8387%
Then I accept H0.</t>
        </r>
      </text>
      <mc:AlternateContent>
        <mc:Choice Requires="v2">
          <commentPr autoFill="true" autoScale="false" colHidden="false" locked="false" rowHidden="false" textHAlign="justify" textVAlign="top">
            <anchor moveWithCells="false" sizeWithCells="false">
              <xdr:from>
                <xdr:col>54</xdr:col>
                <xdr:colOff>22</xdr:colOff>
                <xdr:row>6</xdr:row>
                <xdr:rowOff>16</xdr:rowOff>
              </xdr:from>
              <xdr:to>
                <xdr:col>56</xdr:col>
                <xdr:colOff>62</xdr:colOff>
                <xdr:row>10</xdr:row>
                <xdr:rowOff>11</xdr:rowOff>
              </xdr:to>
            </anchor>
          </commentPr>
        </mc:Choice>
        <mc:Fallback/>
      </mc:AlternateContent>
    </comment>
    <comment ref="BC13" authorId="0">
      <text>
        <r>
          <rPr>
            <b val="true"/>
            <sz val="9"/>
            <color rgb="FF000000"/>
            <rFont val="Tahoma"/>
            <family val="2"/>
          </rPr>
          <t xml:space="preserve">Julio:
</t>
        </r>
        <r>
          <rPr>
            <sz val="9"/>
            <color rgb="FF000000"/>
            <rFont val="Tahoma"/>
            <family val="2"/>
          </rPr>
          <t xml:space="preserve">The probability to find a discrepancy larger than this in a sample  is about  1,4193%
Then I reject H0 and accept H1.</t>
        </r>
      </text>
      <mc:AlternateContent>
        <mc:Choice Requires="v2">
          <commentPr autoFill="true" autoScale="false" colHidden="false" locked="false" rowHidden="false" textHAlign="justify" textVAlign="top">
            <anchor moveWithCells="false" sizeWithCells="false">
              <xdr:from>
                <xdr:col>54</xdr:col>
                <xdr:colOff>24</xdr:colOff>
                <xdr:row>11</xdr:row>
                <xdr:rowOff>7</xdr:rowOff>
              </xdr:from>
              <xdr:to>
                <xdr:col>56</xdr:col>
                <xdr:colOff>64</xdr:colOff>
                <xdr:row>15</xdr:row>
                <xdr:rowOff>3</xdr:rowOff>
              </xdr:to>
            </anchor>
          </commentPr>
        </mc:Choice>
        <mc:Fallback/>
      </mc:AlternateContent>
    </comment>
    <comment ref="BM7" authorId="0">
      <text>
        <r>
          <rPr>
            <b val="true"/>
            <sz val="9"/>
            <color rgb="FF000000"/>
            <rFont val="Tahoma"/>
            <family val="2"/>
          </rPr>
          <t xml:space="preserve">Julio:
</t>
        </r>
        <r>
          <rPr>
            <sz val="9"/>
            <color rgb="FF000000"/>
            <rFont val="Tahoma"/>
            <family val="2"/>
          </rPr>
          <t xml:space="preserve">The probability to find a discrepancy larger than this in a sample is 6.1411%
Then I accept H0</t>
        </r>
      </text>
      <mc:AlternateContent>
        <mc:Choice Requires="v2">
          <commentPr autoFill="true" autoScale="false" colHidden="false" locked="false" rowHidden="false" textHAlign="justify" textVAlign="top">
            <anchor moveWithCells="false" sizeWithCells="false">
              <xdr:from>
                <xdr:col>64</xdr:col>
                <xdr:colOff>27</xdr:colOff>
                <xdr:row>5</xdr:row>
                <xdr:rowOff>5</xdr:rowOff>
              </xdr:from>
              <xdr:to>
                <xdr:col>66</xdr:col>
                <xdr:colOff>41</xdr:colOff>
                <xdr:row>8</xdr:row>
                <xdr:rowOff>11</xdr:rowOff>
              </xdr:to>
            </anchor>
          </commentPr>
        </mc:Choice>
        <mc:Fallback/>
      </mc:AlternateContent>
    </comment>
    <comment ref="BV7" authorId="0">
      <text>
        <r>
          <rPr>
            <b val="true"/>
            <sz val="9"/>
            <color rgb="FF000000"/>
            <rFont val="Tahoma"/>
            <family val="2"/>
          </rPr>
          <t xml:space="preserve">Julio:
</t>
        </r>
        <r>
          <rPr>
            <sz val="9"/>
            <color rgb="FF000000"/>
            <rFont val="Tahoma"/>
            <family val="2"/>
          </rPr>
          <t xml:space="preserve">The probability to find a discrepancy larger than this in a sample is 58,64%. 
Then I accept H0.</t>
        </r>
      </text>
      <mc:AlternateContent>
        <mc:Choice Requires="v2">
          <commentPr autoFill="true" autoScale="false" colHidden="false" locked="false" rowHidden="false" textHAlign="justify" textVAlign="top">
            <anchor moveWithCells="false" sizeWithCells="false">
              <xdr:from>
                <xdr:col>73</xdr:col>
                <xdr:colOff>78</xdr:colOff>
                <xdr:row>5</xdr:row>
                <xdr:rowOff>5</xdr:rowOff>
              </xdr:from>
              <xdr:to>
                <xdr:col>76</xdr:col>
                <xdr:colOff>9</xdr:colOff>
                <xdr:row>9</xdr:row>
                <xdr:rowOff>5</xdr:rowOff>
              </xdr:to>
            </anchor>
          </commentPr>
        </mc:Choice>
        <mc:Fallback/>
      </mc:AlternateContent>
    </comment>
    <comment ref="CR7" authorId="0">
      <text>
        <r>
          <rPr>
            <b val="true"/>
            <sz val="9"/>
            <color rgb="FF000000"/>
            <rFont val="Tahoma"/>
            <family val="2"/>
          </rPr>
          <t xml:space="preserve">Julio:
</t>
        </r>
        <r>
          <rPr>
            <sz val="9"/>
            <color rgb="FF000000"/>
            <rFont val="Tahoma"/>
            <family val="2"/>
          </rPr>
          <t xml:space="preserve">The probability to find a discrepancy larger than this in a sample is 1,658617%.
Then I reject H0 in question a) and accept H0 in question b), depending on alfa.</t>
        </r>
      </text>
      <mc:AlternateContent>
        <mc:Choice Requires="v2">
          <commentPr autoFill="true" autoScale="false" colHidden="false" locked="false" rowHidden="false" textHAlign="justify" textVAlign="top">
            <anchor moveWithCells="false" sizeWithCells="false">
              <xdr:from>
                <xdr:col>95</xdr:col>
                <xdr:colOff>27</xdr:colOff>
                <xdr:row>5</xdr:row>
                <xdr:rowOff>12</xdr:rowOff>
              </xdr:from>
              <xdr:to>
                <xdr:col>97</xdr:col>
                <xdr:colOff>41</xdr:colOff>
                <xdr:row>11</xdr:row>
                <xdr:rowOff>5</xdr:rowOff>
              </xdr:to>
            </anchor>
          </commentPr>
        </mc:Choice>
        <mc:Fallback/>
      </mc:AlternateContent>
    </comment>
    <comment ref="DL30" authorId="0">
      <text>
        <r>
          <rPr>
            <b val="true"/>
            <sz val="9"/>
            <color rgb="FF000000"/>
            <rFont val="Tahoma"/>
            <family val="2"/>
          </rPr>
          <t xml:space="preserve">Julio:
</t>
        </r>
        <r>
          <rPr>
            <sz val="9"/>
            <color rgb="FF000000"/>
            <rFont val="Tahoma"/>
            <family val="2"/>
          </rPr>
          <t xml:space="preserve">The probability to find a discrepancy larger than this in a sample is 0,4405439%.
Then I reject H0.</t>
        </r>
      </text>
      <mc:AlternateContent>
        <mc:Choice Requires="v2">
          <commentPr autoFill="true" autoScale="false" colHidden="false" locked="false" rowHidden="false" textHAlign="justify" textVAlign="top">
            <anchor moveWithCells="false" sizeWithCells="false">
              <xdr:from>
                <xdr:col>115</xdr:col>
                <xdr:colOff>40</xdr:colOff>
                <xdr:row>28</xdr:row>
                <xdr:rowOff>1</xdr:rowOff>
              </xdr:from>
              <xdr:to>
                <xdr:col>117</xdr:col>
                <xdr:colOff>41</xdr:colOff>
                <xdr:row>31</xdr:row>
                <xdr:rowOff>17</xdr:rowOff>
              </xdr:to>
            </anchor>
          </commentPr>
        </mc:Choice>
        <mc:Fallback/>
      </mc:AlternateContent>
    </comment>
    <comment ref="EA30" authorId="0">
      <text>
        <r>
          <rPr>
            <b val="true"/>
            <sz val="9"/>
            <color rgb="FF000000"/>
            <rFont val="Tahoma"/>
            <family val="2"/>
          </rPr>
          <t xml:space="preserve">Julio:
</t>
        </r>
        <r>
          <rPr>
            <sz val="9"/>
            <color rgb="FF000000"/>
            <rFont val="Tahoma"/>
            <family val="2"/>
          </rPr>
          <t xml:space="preserve">The probability to find a discrepancy larger than this is  41,649729%. Then I accept H0.</t>
        </r>
      </text>
      <mc:AlternateContent>
        <mc:Choice Requires="v2">
          <commentPr autoFill="true" autoScale="false" colHidden="false" locked="false" rowHidden="false" textHAlign="justify" textVAlign="top">
            <anchor moveWithCells="false" sizeWithCells="false">
              <xdr:from>
                <xdr:col>130</xdr:col>
                <xdr:colOff>47</xdr:colOff>
                <xdr:row>28</xdr:row>
                <xdr:rowOff>2</xdr:rowOff>
              </xdr:from>
              <xdr:to>
                <xdr:col>132</xdr:col>
                <xdr:colOff>58</xdr:colOff>
                <xdr:row>32</xdr:row>
                <xdr:rowOff>1</xdr:rowOff>
              </xdr:to>
            </anchor>
          </commentPr>
        </mc:Choice>
        <mc:Fallback/>
      </mc:AlternateContent>
    </comment>
    <comment ref="EF30" authorId="0">
      <text>
        <r>
          <rPr>
            <sz val="9"/>
            <color rgb="FF000000"/>
            <rFont val="Tahoma"/>
            <family val="2"/>
          </rPr>
          <t xml:space="preserve">The probability of finding a discrepancy higher than this is  0,4405444%. This is lower than alfa therefore I reject H0 and accept H1.</t>
        </r>
      </text>
      <mc:AlternateContent>
        <mc:Choice Requires="v2">
          <commentPr autoFill="true" autoScale="false" colHidden="false" locked="false" rowHidden="false" textHAlign="justify" textVAlign="top">
            <anchor moveWithCells="false" sizeWithCells="false">
              <xdr:from>
                <xdr:col>135</xdr:col>
                <xdr:colOff>22</xdr:colOff>
                <xdr:row>28</xdr:row>
                <xdr:rowOff>15</xdr:rowOff>
              </xdr:from>
              <xdr:to>
                <xdr:col>137</xdr:col>
                <xdr:colOff>35</xdr:colOff>
                <xdr:row>3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2" authorId="0">
      <text>
        <r>
          <rPr>
            <b val="true"/>
            <sz val="9"/>
            <color rgb="FF000000"/>
            <rFont val="Tahoma"/>
            <family val="2"/>
          </rPr>
          <t xml:space="preserve">Julio:
</t>
        </r>
        <r>
          <rPr>
            <sz val="9"/>
            <color rgb="FF000000"/>
            <rFont val="Tahoma"/>
            <family val="2"/>
          </rPr>
          <t xml:space="preserve">The probability to find a discrepancy larger than this in a sample is 48,31526%. Then I accept H0.</t>
        </r>
      </text>
      <mc:AlternateContent>
        <mc:Choice Requires="v2">
          <commentPr autoFill="true" autoScale="false" colHidden="false" locked="false" rowHidden="false" textHAlign="justify" textVAlign="top">
            <anchor moveWithCells="false" sizeWithCells="false">
              <xdr:from>
                <xdr:col>18</xdr:col>
                <xdr:colOff>10</xdr:colOff>
                <xdr:row>40</xdr:row>
                <xdr:rowOff>4</xdr:rowOff>
              </xdr:from>
              <xdr:to>
                <xdr:col>19</xdr:col>
                <xdr:colOff>109</xdr:colOff>
                <xdr:row>44</xdr:row>
                <xdr:rowOff>8</xdr:rowOff>
              </xdr:to>
            </anchor>
          </commentPr>
        </mc:Choice>
        <mc:Fallback/>
      </mc:AlternateContent>
    </comment>
  </commentList>
</comments>
</file>

<file path=xl/sharedStrings.xml><?xml version="1.0" encoding="utf-8"?>
<sst xmlns="http://schemas.openxmlformats.org/spreadsheetml/2006/main" count="692" uniqueCount="242">
  <si>
    <t xml:space="preserve">Exercise 1</t>
  </si>
  <si>
    <t xml:space="preserve">Exercise 2</t>
  </si>
  <si>
    <t xml:space="preserve">Exercise 3</t>
  </si>
  <si>
    <t xml:space="preserve">Exercise 4</t>
  </si>
  <si>
    <t xml:space="preserve">Exercise 5</t>
  </si>
  <si>
    <t xml:space="preserve">Exercise 6</t>
  </si>
  <si>
    <t xml:space="preserve">Exercise 7</t>
  </si>
  <si>
    <t xml:space="preserve">Exercise 8</t>
  </si>
  <si>
    <t xml:space="preserve">Exercise 10</t>
  </si>
  <si>
    <t xml:space="preserve">Exercise 11</t>
  </si>
  <si>
    <t xml:space="preserve">Exercise 12</t>
  </si>
  <si>
    <t xml:space="preserve">Ejercicio 12</t>
  </si>
  <si>
    <t xml:space="preserve">Exercise 13</t>
  </si>
  <si>
    <t xml:space="preserve">Question a)</t>
  </si>
  <si>
    <t xml:space="preserve">Question b)</t>
  </si>
  <si>
    <t xml:space="preserve">Question c)</t>
  </si>
  <si>
    <t xml:space="preserve">ξ</t>
  </si>
  <si>
    <t xml:space="preserve">Nº kms, in thousands, run by a car from the new model without a breakdown</t>
  </si>
  <si>
    <t xml:space="preserve">Person having a healthy lifestyle (yes/no)</t>
  </si>
  <si>
    <t xml:space="preserve">Number of litres, in thousands, filled using the new bottling system</t>
  </si>
  <si>
    <t xml:space="preserve">Amount of calcium in milligramms per litre</t>
  </si>
  <si>
    <t xml:space="preserve">Tuna fish can net weight</t>
  </si>
  <si>
    <t xml:space="preserve">Family having economic difficulties at the end of month (yes/no)</t>
  </si>
  <si>
    <t xml:space="preserve">Demand</t>
  </si>
  <si>
    <t xml:space="preserve">ξx</t>
  </si>
  <si>
    <t xml:space="preserve">Electric windy energy produced in Castilla La Mancha (gw/h) </t>
  </si>
  <si>
    <t xml:space="preserve">ξy</t>
  </si>
  <si>
    <t xml:space="preserve">Electric windy energy produced in Castilla y León (gw/h) </t>
  </si>
  <si>
    <t xml:space="preserve">N(µ;σ)</t>
  </si>
  <si>
    <t xml:space="preserve">B(1;p)</t>
  </si>
  <si>
    <t xml:space="preserve">p-value</t>
  </si>
  <si>
    <t xml:space="preserve">P(d ≤ d0)</t>
  </si>
  <si>
    <t xml:space="preserve">Sample</t>
  </si>
  <si>
    <t xml:space="preserve">p-value in question a)</t>
  </si>
  <si>
    <t xml:space="preserve">P(d ≥ d0)</t>
  </si>
  <si>
    <r>
      <rPr>
        <sz val="11"/>
        <color rgb="FF000000"/>
        <rFont val="Calibri"/>
        <family val="2"/>
      </rPr>
      <t xml:space="preserve">ξ</t>
    </r>
    <r>
      <rPr>
        <vertAlign val="subscript"/>
        <sz val="11"/>
        <color rgb="FF000000"/>
        <rFont val="Calibri"/>
        <family val="2"/>
      </rPr>
      <t xml:space="preserve">A</t>
    </r>
  </si>
  <si>
    <t xml:space="preserve">Person buying milk from certain brand in Asturias (yes/no)</t>
  </si>
  <si>
    <t xml:space="preserve">Sample Castilla La Mancha</t>
  </si>
  <si>
    <t xml:space="preserve">Sample Castilla y León</t>
  </si>
  <si>
    <t xml:space="preserve">Hypothesis testing</t>
  </si>
  <si>
    <t xml:space="preserve">Hypothesis Contrast</t>
  </si>
  <si>
    <t xml:space="preserve">σ</t>
  </si>
  <si>
    <t xml:space="preserve">n</t>
  </si>
  <si>
    <t xml:space="preserve">d0</t>
  </si>
  <si>
    <t xml:space="preserve">Xi</t>
  </si>
  <si>
    <r>
      <rPr>
        <sz val="11"/>
        <color rgb="FF000000"/>
        <rFont val="Calibri"/>
        <family val="2"/>
      </rPr>
      <t xml:space="preserve">Xi</t>
    </r>
    <r>
      <rPr>
        <vertAlign val="superscript"/>
        <sz val="11"/>
        <color rgb="FF000000"/>
        <rFont val="Calibri"/>
        <family val="2"/>
      </rPr>
      <t xml:space="preserve">2</t>
    </r>
  </si>
  <si>
    <r>
      <rPr>
        <sz val="11"/>
        <color rgb="FF000000"/>
        <rFont val="Calibri"/>
        <family val="2"/>
      </rPr>
      <t xml:space="preserve">B(1;p</t>
    </r>
    <r>
      <rPr>
        <vertAlign val="subscript"/>
        <sz val="11"/>
        <color rgb="FF000000"/>
        <rFont val="Calibri"/>
        <family val="2"/>
      </rPr>
      <t xml:space="preserve">A</t>
    </r>
    <r>
      <rPr>
        <sz val="11"/>
        <color rgb="FF000000"/>
        <rFont val="Calibri"/>
        <family val="2"/>
      </rPr>
      <t xml:space="preserve">)</t>
    </r>
  </si>
  <si>
    <t xml:space="preserve">Cases</t>
  </si>
  <si>
    <t xml:space="preserve">m</t>
  </si>
  <si>
    <t xml:space="preserve">Yi</t>
  </si>
  <si>
    <r>
      <rPr>
        <sz val="11"/>
        <color rgb="FF000000"/>
        <rFont val="Calibri"/>
        <family val="2"/>
      </rPr>
      <t xml:space="preserve">Yi</t>
    </r>
    <r>
      <rPr>
        <vertAlign val="superscript"/>
        <sz val="11"/>
        <color rgb="FF000000"/>
        <rFont val="Calibri"/>
        <family val="2"/>
      </rPr>
      <t xml:space="preserve">2</t>
    </r>
  </si>
  <si>
    <t xml:space="preserve">α</t>
  </si>
  <si>
    <t xml:space="preserve">Another way of expressing the CR:</t>
  </si>
  <si>
    <t xml:space="preserve">Σxi</t>
  </si>
  <si>
    <r>
      <rPr>
        <sz val="11"/>
        <color rgb="FF000000"/>
        <rFont val="Calibri"/>
        <family val="2"/>
      </rPr>
      <t xml:space="preserve">(n-1)*S</t>
    </r>
    <r>
      <rPr>
        <vertAlign val="subscript"/>
        <sz val="11"/>
        <color rgb="FF000000"/>
        <rFont val="Calibri"/>
        <family val="2"/>
      </rPr>
      <t xml:space="preserve">1</t>
    </r>
    <r>
      <rPr>
        <vertAlign val="superscript"/>
        <sz val="11"/>
        <color rgb="FF000000"/>
        <rFont val="Calibri"/>
        <family val="2"/>
      </rPr>
      <t xml:space="preserve">2</t>
    </r>
  </si>
  <si>
    <t xml:space="preserve">Σyi</t>
  </si>
  <si>
    <t xml:space="preserve">α/2</t>
  </si>
  <si>
    <t xml:space="preserve">yes cases</t>
  </si>
  <si>
    <r>
      <rPr>
        <sz val="11"/>
        <color rgb="FF000000"/>
        <rFont val="Arial"/>
        <family val="2"/>
      </rPr>
      <t xml:space="preserve">Σxi</t>
    </r>
    <r>
      <rPr>
        <vertAlign val="superscript"/>
        <sz val="11"/>
        <color rgb="FF000000"/>
        <rFont val="Arial"/>
        <family val="2"/>
      </rPr>
      <t xml:space="preserve">2</t>
    </r>
  </si>
  <si>
    <t xml:space="preserve">nº de síes</t>
  </si>
  <si>
    <r>
      <rPr>
        <sz val="11"/>
        <color rgb="FF000000"/>
        <rFont val="Arial"/>
        <family val="2"/>
      </rPr>
      <t xml:space="preserve">Σyi</t>
    </r>
    <r>
      <rPr>
        <vertAlign val="superscript"/>
        <sz val="11"/>
        <color rgb="FF000000"/>
        <rFont val="Arial"/>
        <family val="2"/>
      </rPr>
      <t xml:space="preserve">2</t>
    </r>
  </si>
  <si>
    <t xml:space="preserve">D0</t>
  </si>
  <si>
    <t xml:space="preserve">a</t>
  </si>
  <si>
    <t xml:space="preserve">p*</t>
  </si>
  <si>
    <t xml:space="preserve">When α = 0,05 then p-value &lt; α then I reject H0</t>
  </si>
  <si>
    <r>
      <rPr>
        <sz val="11"/>
        <color rgb="FF000000"/>
        <rFont val="Calibri"/>
        <family val="2"/>
      </rPr>
      <t xml:space="preserve">p</t>
    </r>
    <r>
      <rPr>
        <vertAlign val="subscript"/>
        <sz val="11"/>
        <color rgb="FF000000"/>
        <rFont val="Calibri"/>
        <family val="2"/>
      </rPr>
      <t xml:space="preserve">A</t>
    </r>
    <r>
      <rPr>
        <sz val="11"/>
        <color rgb="FF000000"/>
        <rFont val="Calibri"/>
        <family val="2"/>
      </rPr>
      <t xml:space="preserve">*</t>
    </r>
  </si>
  <si>
    <r>
      <rPr>
        <sz val="11"/>
        <color rgb="FF000000"/>
        <rFont val="Calibri"/>
        <family val="2"/>
      </rPr>
      <t xml:space="preserve">a</t>
    </r>
    <r>
      <rPr>
        <vertAlign val="subscript"/>
        <sz val="11"/>
        <color rgb="FF000000"/>
        <rFont val="Calibri"/>
        <family val="2"/>
      </rPr>
      <t xml:space="preserve">x</t>
    </r>
  </si>
  <si>
    <r>
      <rPr>
        <sz val="11"/>
        <color rgb="FF000000"/>
        <rFont val="Calibri"/>
        <family val="2"/>
      </rPr>
      <t xml:space="preserve">a</t>
    </r>
    <r>
      <rPr>
        <vertAlign val="subscript"/>
        <sz val="11"/>
        <color rgb="FF000000"/>
        <rFont val="Calibri"/>
        <family val="2"/>
      </rPr>
      <t xml:space="preserve">y</t>
    </r>
  </si>
  <si>
    <t xml:space="preserve">µ0</t>
  </si>
  <si>
    <t xml:space="preserve">p0</t>
  </si>
  <si>
    <r>
      <rPr>
        <sz val="11"/>
        <color rgb="FF000000"/>
        <rFont val="Calibri"/>
        <family val="2"/>
      </rPr>
      <t xml:space="preserve">a</t>
    </r>
    <r>
      <rPr>
        <vertAlign val="subscript"/>
        <sz val="11"/>
        <color rgb="FF000000"/>
        <rFont val="Calibri"/>
        <family val="2"/>
      </rPr>
      <t xml:space="preserve">2</t>
    </r>
  </si>
  <si>
    <t xml:space="preserve">p-value in question b)</t>
  </si>
  <si>
    <r>
      <rPr>
        <sz val="11"/>
        <color rgb="FF000000"/>
        <rFont val="Calibri"/>
        <family val="2"/>
      </rPr>
      <t xml:space="preserve">a</t>
    </r>
    <r>
      <rPr>
        <vertAlign val="subscript"/>
        <sz val="11"/>
        <color rgb="FF000000"/>
        <rFont val="Calibri"/>
        <family val="2"/>
      </rPr>
      <t xml:space="preserve">2x</t>
    </r>
  </si>
  <si>
    <r>
      <rPr>
        <sz val="11"/>
        <color rgb="FF000000"/>
        <rFont val="Calibri"/>
        <family val="2"/>
      </rPr>
      <t xml:space="preserve">a</t>
    </r>
    <r>
      <rPr>
        <vertAlign val="subscript"/>
        <sz val="11"/>
        <color rgb="FF000000"/>
        <rFont val="Calibri"/>
        <family val="2"/>
      </rPr>
      <t xml:space="preserve">2y</t>
    </r>
  </si>
  <si>
    <t xml:space="preserve">H0</t>
  </si>
  <si>
    <r>
      <rPr>
        <sz val="11"/>
        <color rgb="FF000000"/>
        <rFont val="Calibri"/>
        <family val="2"/>
      </rPr>
      <t xml:space="preserve">µ</t>
    </r>
    <r>
      <rPr>
        <vertAlign val="subscript"/>
        <sz val="11"/>
        <color rgb="FF000000"/>
        <rFont val="Calibri"/>
        <family val="2"/>
      </rPr>
      <t xml:space="preserve">x</t>
    </r>
    <r>
      <rPr>
        <sz val="11"/>
        <color rgb="FF000000"/>
        <rFont val="Calibri"/>
        <family val="2"/>
      </rPr>
      <t xml:space="preserve">-µ</t>
    </r>
    <r>
      <rPr>
        <vertAlign val="subscript"/>
        <sz val="11"/>
        <color rgb="FF000000"/>
        <rFont val="Calibri"/>
        <family val="2"/>
      </rPr>
      <t xml:space="preserve">y</t>
    </r>
    <r>
      <rPr>
        <sz val="11"/>
        <color rgb="FF000000"/>
        <rFont val="Calibri"/>
        <family val="2"/>
      </rPr>
      <t xml:space="preserve"> = 0,318</t>
    </r>
  </si>
  <si>
    <r>
      <rPr>
        <sz val="11"/>
        <color rgb="FF000000"/>
        <rFont val="Calibri"/>
        <family val="2"/>
      </rPr>
      <t xml:space="preserve">σ</t>
    </r>
    <r>
      <rPr>
        <vertAlign val="subscript"/>
        <sz val="11"/>
        <color rgb="FF000000"/>
        <rFont val="Calibri"/>
        <family val="2"/>
      </rPr>
      <t xml:space="preserve">x</t>
    </r>
    <r>
      <rPr>
        <vertAlign val="superscript"/>
        <sz val="11"/>
        <color rgb="FF000000"/>
        <rFont val="Calibri"/>
        <family val="2"/>
      </rPr>
      <t xml:space="preserve">2</t>
    </r>
    <r>
      <rPr>
        <sz val="11"/>
        <color rgb="FF000000"/>
        <rFont val="Calibri"/>
        <family val="2"/>
      </rPr>
      <t xml:space="preserve"> = σ</t>
    </r>
    <r>
      <rPr>
        <vertAlign val="subscript"/>
        <sz val="11"/>
        <color rgb="FF000000"/>
        <rFont val="Calibri"/>
        <family val="2"/>
      </rPr>
      <t xml:space="preserve">y</t>
    </r>
    <r>
      <rPr>
        <vertAlign val="superscript"/>
        <sz val="11"/>
        <color rgb="FF000000"/>
        <rFont val="Calibri"/>
        <family val="2"/>
      </rPr>
      <t xml:space="preserve">2</t>
    </r>
  </si>
  <si>
    <t xml:space="preserve">When α = 0,01 then p-value &gt; α then I accept H0</t>
  </si>
  <si>
    <r>
      <rPr>
        <sz val="11"/>
        <color rgb="FF000000"/>
        <rFont val="Calibri"/>
        <family val="2"/>
      </rPr>
      <t xml:space="preserve">S</t>
    </r>
    <r>
      <rPr>
        <vertAlign val="superscript"/>
        <sz val="11"/>
        <color rgb="FF000000"/>
        <rFont val="Calibri"/>
        <family val="2"/>
      </rPr>
      <t xml:space="preserve">2</t>
    </r>
  </si>
  <si>
    <r>
      <rPr>
        <sz val="11"/>
        <color rgb="FF000000"/>
        <rFont val="Calibri"/>
        <family val="2"/>
      </rPr>
      <t xml:space="preserve">σ</t>
    </r>
    <r>
      <rPr>
        <vertAlign val="superscript"/>
        <sz val="11"/>
        <color rgb="FF000000"/>
        <rFont val="Calibri"/>
        <family val="2"/>
      </rPr>
      <t xml:space="preserve">2</t>
    </r>
    <r>
      <rPr>
        <vertAlign val="subscript"/>
        <sz val="11"/>
        <color rgb="FF000000"/>
        <rFont val="Calibri"/>
        <family val="2"/>
      </rPr>
      <t xml:space="preserve">0</t>
    </r>
  </si>
  <si>
    <r>
      <rPr>
        <sz val="11"/>
        <color rgb="FF000000"/>
        <rFont val="Calibri"/>
        <family val="2"/>
      </rPr>
      <t xml:space="preserve">ξ</t>
    </r>
    <r>
      <rPr>
        <vertAlign val="subscript"/>
        <sz val="11"/>
        <color rgb="FF000000"/>
        <rFont val="Calibri"/>
        <family val="2"/>
      </rPr>
      <t xml:space="preserve">G</t>
    </r>
  </si>
  <si>
    <t xml:space="preserve">Person buying milk from certain brand in Galicia (yes/no)</t>
  </si>
  <si>
    <r>
      <rPr>
        <sz val="11"/>
        <color rgb="FF000000"/>
        <rFont val="Calibri"/>
        <family val="2"/>
      </rPr>
      <t xml:space="preserve">S</t>
    </r>
    <r>
      <rPr>
        <vertAlign val="subscript"/>
        <sz val="11"/>
        <color rgb="FF000000"/>
        <rFont val="Calibri"/>
        <family val="2"/>
      </rPr>
      <t xml:space="preserve">x</t>
    </r>
    <r>
      <rPr>
        <vertAlign val="superscript"/>
        <sz val="11"/>
        <color rgb="FF000000"/>
        <rFont val="Calibri"/>
        <family val="2"/>
      </rPr>
      <t xml:space="preserve">2</t>
    </r>
  </si>
  <si>
    <r>
      <rPr>
        <sz val="11"/>
        <color rgb="FF000000"/>
        <rFont val="Calibri"/>
        <family val="2"/>
      </rPr>
      <t xml:space="preserve">S</t>
    </r>
    <r>
      <rPr>
        <vertAlign val="subscript"/>
        <sz val="11"/>
        <color rgb="FF000000"/>
        <rFont val="Calibri"/>
        <family val="2"/>
      </rPr>
      <t xml:space="preserve">y</t>
    </r>
    <r>
      <rPr>
        <vertAlign val="superscript"/>
        <sz val="11"/>
        <color rgb="FF000000"/>
        <rFont val="Calibri"/>
        <family val="2"/>
      </rPr>
      <t xml:space="preserve">2</t>
    </r>
  </si>
  <si>
    <t xml:space="preserve">H1</t>
  </si>
  <si>
    <r>
      <rPr>
        <sz val="11"/>
        <color rgb="FF000000"/>
        <rFont val="Calibri"/>
        <family val="2"/>
      </rPr>
      <t xml:space="preserve">µ</t>
    </r>
    <r>
      <rPr>
        <vertAlign val="subscript"/>
        <sz val="11"/>
        <color rgb="FF000000"/>
        <rFont val="Calibri"/>
        <family val="2"/>
      </rPr>
      <t xml:space="preserve">x</t>
    </r>
    <r>
      <rPr>
        <sz val="11"/>
        <color rgb="FF000000"/>
        <rFont val="Calibri"/>
        <family val="2"/>
      </rPr>
      <t xml:space="preserve">-µ</t>
    </r>
    <r>
      <rPr>
        <vertAlign val="subscript"/>
        <sz val="11"/>
        <color rgb="FF000000"/>
        <rFont val="Calibri"/>
        <family val="2"/>
      </rPr>
      <t xml:space="preserve">y</t>
    </r>
    <r>
      <rPr>
        <sz val="11"/>
        <color rgb="FF000000"/>
        <rFont val="Calibri"/>
        <family val="2"/>
      </rPr>
      <t xml:space="preserve"> ≠ 0,318</t>
    </r>
  </si>
  <si>
    <r>
      <rPr>
        <sz val="11"/>
        <color rgb="FF000000"/>
        <rFont val="Calibri"/>
        <family val="2"/>
      </rPr>
      <t xml:space="preserve">σ</t>
    </r>
    <r>
      <rPr>
        <vertAlign val="subscript"/>
        <sz val="11"/>
        <color rgb="FF000000"/>
        <rFont val="Calibri"/>
        <family val="2"/>
      </rPr>
      <t xml:space="preserve">x</t>
    </r>
    <r>
      <rPr>
        <vertAlign val="superscript"/>
        <sz val="11"/>
        <color rgb="FF000000"/>
        <rFont val="Calibri"/>
        <family val="2"/>
      </rPr>
      <t xml:space="preserve">2</t>
    </r>
    <r>
      <rPr>
        <sz val="11"/>
        <color rgb="FF000000"/>
        <rFont val="Calibri"/>
        <family val="2"/>
      </rPr>
      <t xml:space="preserve"> ≠ σ</t>
    </r>
    <r>
      <rPr>
        <vertAlign val="subscript"/>
        <sz val="11"/>
        <color rgb="FF000000"/>
        <rFont val="Calibri"/>
        <family val="2"/>
      </rPr>
      <t xml:space="preserve">y</t>
    </r>
    <r>
      <rPr>
        <vertAlign val="superscript"/>
        <sz val="11"/>
        <color rgb="FF000000"/>
        <rFont val="Calibri"/>
        <family val="2"/>
      </rPr>
      <t xml:space="preserve">2</t>
    </r>
  </si>
  <si>
    <r>
      <rPr>
        <sz val="11"/>
        <color rgb="FF000000"/>
        <rFont val="Calibri"/>
        <family val="2"/>
      </rPr>
      <t xml:space="preserve">σ</t>
    </r>
    <r>
      <rPr>
        <vertAlign val="subscript"/>
        <sz val="11"/>
        <color rgb="FF000000"/>
        <rFont val="Calibri"/>
        <family val="2"/>
      </rPr>
      <t xml:space="preserve">x</t>
    </r>
    <r>
      <rPr>
        <vertAlign val="superscript"/>
        <sz val="11"/>
        <color rgb="FF000000"/>
        <rFont val="Calibri"/>
        <family val="2"/>
      </rPr>
      <t xml:space="preserve">2</t>
    </r>
    <r>
      <rPr>
        <sz val="11"/>
        <color rgb="FF000000"/>
        <rFont val="Calibri"/>
        <family val="2"/>
      </rPr>
      <t xml:space="preserve"> &lt; σ</t>
    </r>
    <r>
      <rPr>
        <vertAlign val="subscript"/>
        <sz val="11"/>
        <color rgb="FF000000"/>
        <rFont val="Calibri"/>
        <family val="2"/>
      </rPr>
      <t xml:space="preserve">y</t>
    </r>
    <r>
      <rPr>
        <vertAlign val="superscript"/>
        <sz val="11"/>
        <color rgb="FF000000"/>
        <rFont val="Calibri"/>
        <family val="2"/>
      </rPr>
      <t xml:space="preserve">2</t>
    </r>
  </si>
  <si>
    <t xml:space="preserve">µ = 250</t>
  </si>
  <si>
    <t xml:space="preserve">p = 0,2</t>
  </si>
  <si>
    <t xml:space="preserve">µ = 150</t>
  </si>
  <si>
    <r>
      <rPr>
        <sz val="11"/>
        <color rgb="FF000000"/>
        <rFont val="Calibri"/>
        <family val="2"/>
      </rPr>
      <t xml:space="preserve">S</t>
    </r>
    <r>
      <rPr>
        <vertAlign val="subscript"/>
        <sz val="11"/>
        <color rgb="FF000000"/>
        <rFont val="Calibri"/>
        <family val="2"/>
      </rPr>
      <t xml:space="preserve">1</t>
    </r>
    <r>
      <rPr>
        <vertAlign val="superscript"/>
        <sz val="11"/>
        <color rgb="FF000000"/>
        <rFont val="Calibri"/>
        <family val="2"/>
      </rPr>
      <t xml:space="preserve">2</t>
    </r>
  </si>
  <si>
    <t xml:space="preserve">p = 0,7</t>
  </si>
  <si>
    <r>
      <rPr>
        <sz val="11"/>
        <color rgb="FF000000"/>
        <rFont val="Calibri"/>
        <family val="2"/>
      </rPr>
      <t xml:space="preserve">B(1;p</t>
    </r>
    <r>
      <rPr>
        <vertAlign val="subscript"/>
        <sz val="11"/>
        <color rgb="FF000000"/>
        <rFont val="Calibri"/>
        <family val="2"/>
      </rPr>
      <t xml:space="preserve">G</t>
    </r>
    <r>
      <rPr>
        <sz val="11"/>
        <color rgb="FF000000"/>
        <rFont val="Calibri"/>
        <family val="2"/>
      </rPr>
      <t xml:space="preserve">)</t>
    </r>
  </si>
  <si>
    <r>
      <rPr>
        <sz val="11"/>
        <color rgb="FF000000"/>
        <rFont val="Calibri"/>
        <family val="2"/>
      </rPr>
      <t xml:space="preserve">S</t>
    </r>
    <r>
      <rPr>
        <vertAlign val="subscript"/>
        <sz val="11"/>
        <color rgb="FF000000"/>
        <rFont val="Calibri"/>
        <family val="2"/>
      </rPr>
      <t xml:space="preserve">1x</t>
    </r>
    <r>
      <rPr>
        <vertAlign val="superscript"/>
        <sz val="11"/>
        <color rgb="FF000000"/>
        <rFont val="Calibri"/>
        <family val="2"/>
      </rPr>
      <t xml:space="preserve">2</t>
    </r>
  </si>
  <si>
    <r>
      <rPr>
        <sz val="11"/>
        <color rgb="FF000000"/>
        <rFont val="Calibri"/>
        <family val="2"/>
      </rPr>
      <t xml:space="preserve">S</t>
    </r>
    <r>
      <rPr>
        <vertAlign val="subscript"/>
        <sz val="11"/>
        <color rgb="FF000000"/>
        <rFont val="Calibri"/>
        <family val="2"/>
      </rPr>
      <t xml:space="preserve">1y</t>
    </r>
    <r>
      <rPr>
        <vertAlign val="superscript"/>
        <sz val="11"/>
        <color rgb="FF000000"/>
        <rFont val="Calibri"/>
        <family val="2"/>
      </rPr>
      <t xml:space="preserve">2</t>
    </r>
  </si>
  <si>
    <t xml:space="preserve">Another way of expressing the AR:</t>
  </si>
  <si>
    <t xml:space="preserve">µ &gt; 250</t>
  </si>
  <si>
    <t xml:space="preserve">p &lt; 0,2</t>
  </si>
  <si>
    <t xml:space="preserve">µ &gt; 150</t>
  </si>
  <si>
    <r>
      <rPr>
        <sz val="11"/>
        <color rgb="FF000000"/>
        <rFont val="Calibri"/>
        <family val="2"/>
      </rPr>
      <t xml:space="preserve">S</t>
    </r>
    <r>
      <rPr>
        <vertAlign val="subscript"/>
        <sz val="11"/>
        <color rgb="FF000000"/>
        <rFont val="Calibri"/>
        <family val="2"/>
      </rPr>
      <t xml:space="preserve">1</t>
    </r>
  </si>
  <si>
    <t xml:space="preserve">p &gt; 0,7</t>
  </si>
  <si>
    <r>
      <rPr>
        <sz val="11"/>
        <color rgb="FF000000"/>
        <rFont val="Calibri"/>
        <family val="2"/>
      </rPr>
      <t xml:space="preserve">σ</t>
    </r>
    <r>
      <rPr>
        <vertAlign val="superscript"/>
        <sz val="11"/>
        <color rgb="FF000000"/>
        <rFont val="Calibri"/>
        <family val="2"/>
      </rPr>
      <t xml:space="preserve">2</t>
    </r>
    <r>
      <rPr>
        <sz val="11"/>
        <color rgb="FF000000"/>
        <rFont val="Calibri"/>
        <family val="2"/>
      </rPr>
      <t xml:space="preserve"> = 50</t>
    </r>
  </si>
  <si>
    <r>
      <rPr>
        <sz val="11"/>
        <color rgb="FF000000"/>
        <rFont val="Calibri"/>
        <family val="2"/>
      </rPr>
      <t xml:space="preserve">S</t>
    </r>
    <r>
      <rPr>
        <vertAlign val="subscript"/>
        <sz val="11"/>
        <color rgb="FF000000"/>
        <rFont val="Calibri"/>
        <family val="2"/>
      </rPr>
      <t xml:space="preserve">1x</t>
    </r>
  </si>
  <si>
    <r>
      <rPr>
        <sz val="11"/>
        <color rgb="FF000000"/>
        <rFont val="Calibri"/>
        <family val="2"/>
      </rPr>
      <t xml:space="preserve">S</t>
    </r>
    <r>
      <rPr>
        <vertAlign val="subscript"/>
        <sz val="11"/>
        <color rgb="FF000000"/>
        <rFont val="Calibri"/>
        <family val="2"/>
      </rPr>
      <t xml:space="preserve">1y</t>
    </r>
  </si>
  <si>
    <r>
      <rPr>
        <sz val="11"/>
        <color rgb="FF000000"/>
        <rFont val="Calibri"/>
        <family val="2"/>
      </rPr>
      <t xml:space="preserve">σ</t>
    </r>
    <r>
      <rPr>
        <vertAlign val="superscript"/>
        <sz val="11"/>
        <color rgb="FF000000"/>
        <rFont val="Calibri"/>
        <family val="2"/>
      </rPr>
      <t xml:space="preserve">2</t>
    </r>
    <r>
      <rPr>
        <sz val="11"/>
        <color rgb="FF000000"/>
        <rFont val="Calibri"/>
        <family val="2"/>
      </rPr>
      <t xml:space="preserve"> </t>
    </r>
    <r>
      <rPr>
        <sz val="11"/>
        <color rgb="FF000000"/>
        <rFont val="Arial"/>
        <family val="2"/>
      </rPr>
      <t xml:space="preserve">≠</t>
    </r>
    <r>
      <rPr>
        <sz val="11"/>
        <color rgb="FF000000"/>
        <rFont val="Calibri"/>
        <family val="2"/>
      </rPr>
      <t xml:space="preserve"> 50</t>
    </r>
  </si>
  <si>
    <t xml:space="preserve">d =</t>
  </si>
  <si>
    <r>
      <rPr>
        <sz val="11"/>
        <color rgb="FF000000"/>
        <rFont val="Calibri"/>
        <family val="2"/>
      </rPr>
      <t xml:space="preserve">p</t>
    </r>
    <r>
      <rPr>
        <vertAlign val="subscript"/>
        <sz val="11"/>
        <color rgb="FF000000"/>
        <rFont val="Calibri"/>
        <family val="2"/>
      </rPr>
      <t xml:space="preserve">G</t>
    </r>
    <r>
      <rPr>
        <sz val="11"/>
        <color rgb="FF000000"/>
        <rFont val="Calibri"/>
        <family val="2"/>
      </rPr>
      <t xml:space="preserve">*</t>
    </r>
  </si>
  <si>
    <t xml:space="preserve">dc</t>
  </si>
  <si>
    <r>
      <rPr>
        <sz val="11"/>
        <color rgb="FF000000"/>
        <rFont val="Calibri"/>
        <family val="2"/>
      </rPr>
      <t xml:space="preserve">z</t>
    </r>
    <r>
      <rPr>
        <vertAlign val="subscript"/>
        <sz val="11"/>
        <color rgb="FF000000"/>
        <rFont val="Arial"/>
        <family val="2"/>
      </rPr>
      <t xml:space="preserve">α</t>
    </r>
    <r>
      <rPr>
        <vertAlign val="subscript"/>
        <sz val="11"/>
        <color rgb="FF000000"/>
        <rFont val="Calibri"/>
        <family val="2"/>
      </rPr>
      <t xml:space="preserve">/2</t>
    </r>
  </si>
  <si>
    <t xml:space="preserve">dc1</t>
  </si>
  <si>
    <r>
      <rPr>
        <sz val="11"/>
        <color rgb="FF000000"/>
        <rFont val="Calibri"/>
        <family val="2"/>
      </rPr>
      <t xml:space="preserve">F</t>
    </r>
    <r>
      <rPr>
        <vertAlign val="subscript"/>
        <sz val="11"/>
        <color rgb="FF000000"/>
        <rFont val="Arial"/>
        <family val="2"/>
      </rPr>
      <t xml:space="preserve">n-1,m-1,1-</t>
    </r>
    <r>
      <rPr>
        <vertAlign val="subscript"/>
        <sz val="11"/>
        <color rgb="FF000000"/>
        <rFont val="Calibri"/>
        <family val="2"/>
      </rPr>
      <t xml:space="preserve">α/2</t>
    </r>
  </si>
  <si>
    <r>
      <rPr>
        <sz val="11"/>
        <color rgb="FF000000"/>
        <rFont val="Calibri"/>
        <family val="2"/>
      </rPr>
      <t xml:space="preserve">F</t>
    </r>
    <r>
      <rPr>
        <vertAlign val="subscript"/>
        <sz val="11"/>
        <color rgb="FF000000"/>
        <rFont val="Arial"/>
        <family val="2"/>
      </rPr>
      <t xml:space="preserve">n-1,m-1,1-</t>
    </r>
    <r>
      <rPr>
        <vertAlign val="subscript"/>
        <sz val="11"/>
        <color rgb="FF000000"/>
        <rFont val="Calibri"/>
        <family val="2"/>
      </rPr>
      <t xml:space="preserve">α</t>
    </r>
  </si>
  <si>
    <r>
      <rPr>
        <sz val="11"/>
        <color rgb="FF000000"/>
        <rFont val="Calibri"/>
        <family val="2"/>
      </rPr>
      <t xml:space="preserve">t</t>
    </r>
    <r>
      <rPr>
        <vertAlign val="subscript"/>
        <sz val="11"/>
        <color rgb="FF000000"/>
        <rFont val="Arial"/>
        <family val="2"/>
      </rPr>
      <t xml:space="preserve">α</t>
    </r>
    <r>
      <rPr>
        <vertAlign val="subscript"/>
        <sz val="11"/>
        <color rgb="FF000000"/>
        <rFont val="Calibri"/>
        <family val="2"/>
      </rPr>
      <t xml:space="preserve">/2</t>
    </r>
  </si>
  <si>
    <t xml:space="preserve">s* =</t>
  </si>
  <si>
    <t xml:space="preserve">Hence the amount of beta depends on the value of p in H1:</t>
  </si>
  <si>
    <t xml:space="preserve">µ = 4</t>
  </si>
  <si>
    <r>
      <rPr>
        <sz val="11"/>
        <color rgb="FF000000"/>
        <rFont val="Calibri"/>
        <family val="2"/>
      </rPr>
      <t xml:space="preserve">σ</t>
    </r>
    <r>
      <rPr>
        <vertAlign val="superscript"/>
        <sz val="11"/>
        <color rgb="FF000000"/>
        <rFont val="Calibri"/>
        <family val="2"/>
      </rPr>
      <t xml:space="preserve">2</t>
    </r>
    <r>
      <rPr>
        <sz val="11"/>
        <color rgb="FF000000"/>
        <rFont val="Calibri"/>
        <family val="2"/>
      </rPr>
      <t xml:space="preserve"> = 25</t>
    </r>
  </si>
  <si>
    <t xml:space="preserve">en tablas:</t>
  </si>
  <si>
    <r>
      <rPr>
        <sz val="11"/>
        <color rgb="FF000000"/>
        <rFont val="Calibri"/>
        <family val="2"/>
      </rPr>
      <t xml:space="preserve">-z</t>
    </r>
    <r>
      <rPr>
        <vertAlign val="subscript"/>
        <sz val="11"/>
        <color rgb="FF000000"/>
        <rFont val="Arial"/>
        <family val="2"/>
      </rPr>
      <t xml:space="preserve">α</t>
    </r>
    <r>
      <rPr>
        <vertAlign val="subscript"/>
        <sz val="11"/>
        <color rgb="FF000000"/>
        <rFont val="Calibri"/>
        <family val="2"/>
      </rPr>
      <t xml:space="preserve">/2</t>
    </r>
  </si>
  <si>
    <t xml:space="preserve">dc2</t>
  </si>
  <si>
    <r>
      <rPr>
        <sz val="11"/>
        <color rgb="FF000000"/>
        <rFont val="Calibri"/>
        <family val="2"/>
      </rPr>
      <t xml:space="preserve">F</t>
    </r>
    <r>
      <rPr>
        <vertAlign val="subscript"/>
        <sz val="11"/>
        <color rgb="FF000000"/>
        <rFont val="Arial"/>
        <family val="2"/>
      </rPr>
      <t xml:space="preserve">n-1,m-1,</t>
    </r>
    <r>
      <rPr>
        <vertAlign val="subscript"/>
        <sz val="11"/>
        <color rgb="FF000000"/>
        <rFont val="Calibri"/>
        <family val="2"/>
      </rPr>
      <t xml:space="preserve">α/2</t>
    </r>
  </si>
  <si>
    <r>
      <rPr>
        <sz val="11"/>
        <color rgb="FF000000"/>
        <rFont val="Calibri"/>
        <family val="2"/>
      </rPr>
      <t xml:space="preserve">-t</t>
    </r>
    <r>
      <rPr>
        <vertAlign val="subscript"/>
        <sz val="11"/>
        <color rgb="FF000000"/>
        <rFont val="Arial"/>
        <family val="2"/>
      </rPr>
      <t xml:space="preserve">α</t>
    </r>
    <r>
      <rPr>
        <vertAlign val="subscript"/>
        <sz val="11"/>
        <color rgb="FF000000"/>
        <rFont val="Calibri"/>
        <family val="2"/>
      </rPr>
      <t xml:space="preserve">/2</t>
    </r>
  </si>
  <si>
    <r>
      <rPr>
        <sz val="11"/>
        <color rgb="FF000000"/>
        <rFont val="Calibri"/>
        <family val="2"/>
      </rPr>
      <t xml:space="preserve">z</t>
    </r>
    <r>
      <rPr>
        <vertAlign val="subscript"/>
        <sz val="11"/>
        <color rgb="FF000000"/>
        <rFont val="Calibri"/>
        <family val="2"/>
      </rPr>
      <t xml:space="preserve">α</t>
    </r>
  </si>
  <si>
    <r>
      <rPr>
        <sz val="11"/>
        <color rgb="FF000000"/>
        <rFont val="Calibri"/>
        <family val="2"/>
      </rPr>
      <t xml:space="preserve">µ </t>
    </r>
    <r>
      <rPr>
        <sz val="11"/>
        <color rgb="FF000000"/>
        <rFont val="Arial"/>
        <family val="2"/>
      </rPr>
      <t xml:space="preserve">≠</t>
    </r>
    <r>
      <rPr>
        <sz val="11"/>
        <color rgb="FF000000"/>
        <rFont val="Calibri"/>
        <family val="2"/>
      </rPr>
      <t xml:space="preserve"> 4</t>
    </r>
  </si>
  <si>
    <r>
      <rPr>
        <sz val="11"/>
        <color rgb="FF000000"/>
        <rFont val="Calibri"/>
        <family val="2"/>
      </rPr>
      <t xml:space="preserve">µ </t>
    </r>
    <r>
      <rPr>
        <sz val="11"/>
        <color rgb="FF000000"/>
        <rFont val="Arial"/>
        <family val="2"/>
      </rPr>
      <t xml:space="preserve">≠</t>
    </r>
    <r>
      <rPr>
        <sz val="11"/>
        <color rgb="FF000000"/>
        <rFont val="Calibri"/>
        <family val="2"/>
      </rPr>
      <t xml:space="preserve"> 250</t>
    </r>
  </si>
  <si>
    <t xml:space="preserve">µ &lt; 250</t>
  </si>
  <si>
    <r>
      <rPr>
        <sz val="11"/>
        <color rgb="FF000000"/>
        <rFont val="Calibri"/>
        <family val="2"/>
      </rPr>
      <t xml:space="preserve">σ</t>
    </r>
    <r>
      <rPr>
        <vertAlign val="superscript"/>
        <sz val="11"/>
        <color rgb="FF000000"/>
        <rFont val="Calibri"/>
        <family val="2"/>
      </rPr>
      <t xml:space="preserve">2</t>
    </r>
    <r>
      <rPr>
        <sz val="11"/>
        <color rgb="FF000000"/>
        <rFont val="Calibri"/>
        <family val="2"/>
      </rPr>
      <t xml:space="preserve"> &lt; 25</t>
    </r>
  </si>
  <si>
    <t xml:space="preserve">k1</t>
  </si>
  <si>
    <r>
      <rPr>
        <sz val="11"/>
        <color rgb="FF000000"/>
        <rFont val="Calibri"/>
        <family val="2"/>
      </rPr>
      <t xml:space="preserve">χ2</t>
    </r>
    <r>
      <rPr>
        <vertAlign val="subscript"/>
        <sz val="11"/>
        <color rgb="FF000000"/>
        <rFont val="Calibri"/>
        <family val="2"/>
      </rPr>
      <t xml:space="preserve">n-1,1-</t>
    </r>
    <r>
      <rPr>
        <vertAlign val="subscript"/>
        <sz val="11"/>
        <color rgb="FF000000"/>
        <rFont val="Arial"/>
        <family val="2"/>
      </rPr>
      <t xml:space="preserve">α/2</t>
    </r>
  </si>
  <si>
    <t xml:space="preserve">k2</t>
  </si>
  <si>
    <r>
      <rPr>
        <sz val="11"/>
        <color rgb="FF000000"/>
        <rFont val="Calibri"/>
        <family val="2"/>
      </rPr>
      <t xml:space="preserve">χ2</t>
    </r>
    <r>
      <rPr>
        <vertAlign val="subscript"/>
        <sz val="11"/>
        <color rgb="FF000000"/>
        <rFont val="Calibri"/>
        <family val="2"/>
      </rPr>
      <t xml:space="preserve">n-1,</t>
    </r>
    <r>
      <rPr>
        <vertAlign val="subscript"/>
        <sz val="11"/>
        <color rgb="FF000000"/>
        <rFont val="Arial"/>
        <family val="2"/>
      </rPr>
      <t xml:space="preserve">α/2</t>
    </r>
  </si>
  <si>
    <r>
      <rPr>
        <sz val="11"/>
        <color rgb="FF000000"/>
        <rFont val="Calibri"/>
        <family val="2"/>
      </rPr>
      <t xml:space="preserve">p</t>
    </r>
    <r>
      <rPr>
        <vertAlign val="subscript"/>
        <sz val="11"/>
        <color rgb="FF000000"/>
        <rFont val="Calibri"/>
        <family val="2"/>
      </rPr>
      <t xml:space="preserve">A</t>
    </r>
    <r>
      <rPr>
        <sz val="11"/>
        <color rgb="FF000000"/>
        <rFont val="Calibri"/>
        <family val="2"/>
      </rPr>
      <t xml:space="preserve">* - p</t>
    </r>
    <r>
      <rPr>
        <vertAlign val="subscript"/>
        <sz val="11"/>
        <color rgb="FF000000"/>
        <rFont val="Calibri"/>
        <family val="2"/>
      </rPr>
      <t xml:space="preserve">G</t>
    </r>
    <r>
      <rPr>
        <sz val="11"/>
        <color rgb="FF000000"/>
        <rFont val="Calibri"/>
        <family val="2"/>
      </rPr>
      <t xml:space="preserve">* = 0,05</t>
    </r>
  </si>
  <si>
    <r>
      <rPr>
        <sz val="11"/>
        <color rgb="FF000000"/>
        <rFont val="Calibri"/>
        <family val="2"/>
      </rPr>
      <t xml:space="preserve">H0: p</t>
    </r>
    <r>
      <rPr>
        <vertAlign val="subscript"/>
        <sz val="11"/>
        <color rgb="FF000000"/>
        <rFont val="Calibri"/>
        <family val="2"/>
      </rPr>
      <t xml:space="preserve">A</t>
    </r>
    <r>
      <rPr>
        <sz val="11"/>
        <color rgb="FF000000"/>
        <rFont val="Calibri"/>
        <family val="2"/>
      </rPr>
      <t xml:space="preserve">* - p</t>
    </r>
    <r>
      <rPr>
        <vertAlign val="subscript"/>
        <sz val="11"/>
        <color rgb="FF000000"/>
        <rFont val="Calibri"/>
        <family val="2"/>
      </rPr>
      <t xml:space="preserve">G</t>
    </r>
    <r>
      <rPr>
        <sz val="11"/>
        <color rgb="FF000000"/>
        <rFont val="Calibri"/>
        <family val="2"/>
      </rPr>
      <t xml:space="preserve">* = 0,05</t>
    </r>
  </si>
  <si>
    <t xml:space="preserve">CR</t>
  </si>
  <si>
    <t xml:space="preserve">- ∞</t>
  </si>
  <si>
    <t xml:space="preserve">U</t>
  </si>
  <si>
    <t xml:space="preserve">+ ∞</t>
  </si>
  <si>
    <r>
      <rPr>
        <sz val="11"/>
        <color rgb="FF000000"/>
        <rFont val="Calibri"/>
        <family val="2"/>
      </rPr>
      <t xml:space="preserve">p</t>
    </r>
    <r>
      <rPr>
        <vertAlign val="subscript"/>
        <sz val="11"/>
        <color rgb="FF000000"/>
        <rFont val="Calibri"/>
        <family val="2"/>
      </rPr>
      <t xml:space="preserve">A</t>
    </r>
    <r>
      <rPr>
        <sz val="11"/>
        <color rgb="FF000000"/>
        <rFont val="Calibri"/>
        <family val="2"/>
      </rPr>
      <t xml:space="preserve">* - p</t>
    </r>
    <r>
      <rPr>
        <vertAlign val="subscript"/>
        <sz val="11"/>
        <color rgb="FF000000"/>
        <rFont val="Calibri"/>
        <family val="2"/>
      </rPr>
      <t xml:space="preserve">G</t>
    </r>
    <r>
      <rPr>
        <sz val="11"/>
        <color rgb="FF000000"/>
        <rFont val="Calibri"/>
        <family val="2"/>
      </rPr>
      <t xml:space="preserve">* &gt; 0,05</t>
    </r>
  </si>
  <si>
    <r>
      <rPr>
        <sz val="11"/>
        <color rgb="FF000000"/>
        <rFont val="Calibri"/>
        <family val="2"/>
      </rPr>
      <t xml:space="preserve">H0: p</t>
    </r>
    <r>
      <rPr>
        <vertAlign val="subscript"/>
        <sz val="11"/>
        <color rgb="FF000000"/>
        <rFont val="Calibri"/>
        <family val="2"/>
      </rPr>
      <t xml:space="preserve">A</t>
    </r>
    <r>
      <rPr>
        <sz val="11"/>
        <color rgb="FF000000"/>
        <rFont val="Calibri"/>
        <family val="2"/>
      </rPr>
      <t xml:space="preserve">* - p</t>
    </r>
    <r>
      <rPr>
        <vertAlign val="subscript"/>
        <sz val="11"/>
        <color rgb="FF000000"/>
        <rFont val="Calibri"/>
        <family val="2"/>
      </rPr>
      <t xml:space="preserve">G</t>
    </r>
    <r>
      <rPr>
        <sz val="11"/>
        <color rgb="FF000000"/>
        <rFont val="Calibri"/>
        <family val="2"/>
      </rPr>
      <t xml:space="preserve">* &gt; 0,05</t>
    </r>
  </si>
  <si>
    <t xml:space="preserve">AR</t>
  </si>
  <si>
    <t xml:space="preserve">For example:</t>
  </si>
  <si>
    <t xml:space="preserve">p =</t>
  </si>
  <si>
    <t xml:space="preserve">=</t>
  </si>
  <si>
    <t xml:space="preserve">P ( Z ≤</t>
  </si>
  <si>
    <t xml:space="preserve">)         =</t>
  </si>
  <si>
    <t xml:space="preserve">d0 belongs to the Critical Region, hence I Reject H0 and Accept H1</t>
  </si>
  <si>
    <t xml:space="preserve">d0 belongs to AR, hence I Accept H0 </t>
  </si>
  <si>
    <t xml:space="preserve">d0 belongs to the CR hence I Reject H0 and Accept H1</t>
  </si>
  <si>
    <t xml:space="preserve">d0 belongs to the AR hence I Accept H0</t>
  </si>
  <si>
    <t xml:space="preserve">d0 belongs to the AR hence I do not Reject H0</t>
  </si>
  <si>
    <t xml:space="preserve">d0 belongs to CR therefore I Reject H0 and Accept H1</t>
  </si>
  <si>
    <t xml:space="preserve">Therefore the power of the test will be:</t>
  </si>
  <si>
    <r>
      <rPr>
        <sz val="11"/>
        <color rgb="FF000000"/>
        <rFont val="Calibri"/>
        <family val="2"/>
      </rPr>
      <t xml:space="preserve">t</t>
    </r>
    <r>
      <rPr>
        <vertAlign val="subscript"/>
        <sz val="11"/>
        <color rgb="FF000000"/>
        <rFont val="Calibri"/>
        <family val="2"/>
      </rPr>
      <t xml:space="preserve">n-1,</t>
    </r>
    <r>
      <rPr>
        <vertAlign val="subscript"/>
        <sz val="11"/>
        <color rgb="FF000000"/>
        <rFont val="Arial"/>
        <family val="2"/>
      </rPr>
      <t xml:space="preserve">α</t>
    </r>
    <r>
      <rPr>
        <vertAlign val="subscript"/>
        <sz val="11"/>
        <color rgb="FF000000"/>
        <rFont val="Calibri"/>
        <family val="2"/>
      </rPr>
      <t xml:space="preserve">/2</t>
    </r>
  </si>
  <si>
    <r>
      <rPr>
        <sz val="11"/>
        <color rgb="FF000000"/>
        <rFont val="Calibri"/>
        <family val="2"/>
      </rPr>
      <t xml:space="preserve">-t</t>
    </r>
    <r>
      <rPr>
        <vertAlign val="subscript"/>
        <sz val="11"/>
        <color rgb="FF000000"/>
        <rFont val="Calibri"/>
        <family val="2"/>
      </rPr>
      <t xml:space="preserve">n-1,</t>
    </r>
    <r>
      <rPr>
        <vertAlign val="subscript"/>
        <sz val="11"/>
        <color rgb="FF000000"/>
        <rFont val="Arial"/>
        <family val="2"/>
      </rPr>
      <t xml:space="preserve">α</t>
    </r>
  </si>
  <si>
    <r>
      <rPr>
        <sz val="11"/>
        <color rgb="FF000000"/>
        <rFont val="Calibri"/>
        <family val="2"/>
      </rPr>
      <t xml:space="preserve">χ2</t>
    </r>
    <r>
      <rPr>
        <vertAlign val="subscript"/>
        <sz val="11"/>
        <color rgb="FF000000"/>
        <rFont val="Calibri"/>
        <family val="2"/>
      </rPr>
      <t xml:space="preserve">n-1,</t>
    </r>
    <r>
      <rPr>
        <vertAlign val="subscript"/>
        <sz val="11"/>
        <color rgb="FF000000"/>
        <rFont val="Arial"/>
        <family val="2"/>
      </rPr>
      <t xml:space="preserve">α</t>
    </r>
  </si>
  <si>
    <t xml:space="preserve">I reject H0 and accept H1</t>
  </si>
  <si>
    <r>
      <rPr>
        <sz val="11"/>
        <color rgb="FF000000"/>
        <rFont val="Calibri"/>
        <family val="2"/>
      </rPr>
      <t xml:space="preserve">-t</t>
    </r>
    <r>
      <rPr>
        <vertAlign val="subscript"/>
        <sz val="11"/>
        <color rgb="FF000000"/>
        <rFont val="Calibri"/>
        <family val="2"/>
      </rPr>
      <t xml:space="preserve">n-1,</t>
    </r>
    <r>
      <rPr>
        <vertAlign val="subscript"/>
        <sz val="11"/>
        <color rgb="FF000000"/>
        <rFont val="Arial"/>
        <family val="2"/>
      </rPr>
      <t xml:space="preserve">α</t>
    </r>
    <r>
      <rPr>
        <vertAlign val="subscript"/>
        <sz val="11"/>
        <color rgb="FF000000"/>
        <rFont val="Calibri"/>
        <family val="2"/>
      </rPr>
      <t xml:space="preserve">/2</t>
    </r>
  </si>
  <si>
    <t xml:space="preserve">d0 belongs to the AR hence I do not Reject H0 </t>
  </si>
  <si>
    <t xml:space="preserve">P(|d| ≥ -d0)</t>
  </si>
  <si>
    <t xml:space="preserve">P(|d| ≥- d0)</t>
  </si>
  <si>
    <t xml:space="preserve">           =</t>
  </si>
  <si>
    <t xml:space="preserve">critical value</t>
  </si>
  <si>
    <r>
      <rPr>
        <sz val="11"/>
        <color rgb="FF000000"/>
        <rFont val="Calibri"/>
        <family val="2"/>
      </rPr>
      <t xml:space="preserve">P(F</t>
    </r>
    <r>
      <rPr>
        <vertAlign val="subscript"/>
        <sz val="11"/>
        <color rgb="FF000000"/>
        <rFont val="Arial"/>
        <family val="2"/>
      </rPr>
      <t xml:space="preserve">n-1,m-1,1-</t>
    </r>
    <r>
      <rPr>
        <vertAlign val="subscript"/>
        <sz val="11"/>
        <color rgb="FF000000"/>
        <rFont val="Calibri"/>
        <family val="2"/>
      </rPr>
      <t xml:space="preserve">α/2 </t>
    </r>
    <r>
      <rPr>
        <sz val="11"/>
        <color rgb="FF000000"/>
        <rFont val="Calibri"/>
        <family val="2"/>
      </rPr>
      <t xml:space="preserve">≤ d0)</t>
    </r>
  </si>
  <si>
    <r>
      <rPr>
        <sz val="11"/>
        <color rgb="FF000000"/>
        <rFont val="Calibri"/>
        <family val="2"/>
      </rPr>
      <t xml:space="preserve">μ</t>
    </r>
    <r>
      <rPr>
        <vertAlign val="subscript"/>
        <sz val="13.75"/>
        <color rgb="FF000000"/>
        <rFont val="Calibri"/>
        <family val="2"/>
      </rPr>
      <t xml:space="preserve">1</t>
    </r>
  </si>
  <si>
    <t xml:space="preserve">abcise</t>
  </si>
  <si>
    <t xml:space="preserve">Beta</t>
  </si>
  <si>
    <t xml:space="preserve">Power</t>
  </si>
  <si>
    <t xml:space="preserve">p-valor</t>
  </si>
  <si>
    <r>
      <rPr>
        <sz val="11"/>
        <color rgb="FF000000"/>
        <rFont val="Calibri"/>
        <family val="2"/>
      </rPr>
      <t xml:space="preserve">P(F</t>
    </r>
    <r>
      <rPr>
        <vertAlign val="subscript"/>
        <sz val="11"/>
        <color rgb="FF000000"/>
        <rFont val="Arial"/>
        <family val="2"/>
      </rPr>
      <t xml:space="preserve">n-1,m-1,</t>
    </r>
    <r>
      <rPr>
        <vertAlign val="subscript"/>
        <sz val="11"/>
        <color rgb="FF000000"/>
        <rFont val="Calibri"/>
        <family val="2"/>
      </rPr>
      <t xml:space="preserve">α/2 </t>
    </r>
    <r>
      <rPr>
        <sz val="11"/>
        <color rgb="FF000000"/>
        <rFont val="Calibri"/>
        <family val="2"/>
      </rPr>
      <t xml:space="preserve">≥ d0)</t>
    </r>
  </si>
  <si>
    <t xml:space="preserve">n' =</t>
  </si>
  <si>
    <t xml:space="preserve">p(d&gt;do)</t>
  </si>
  <si>
    <t xml:space="preserve">p-value = 2*mínimum</t>
  </si>
  <si>
    <t xml:space="preserve">p</t>
  </si>
  <si>
    <t xml:space="preserve">β</t>
  </si>
  <si>
    <t xml:space="preserve">1-β</t>
  </si>
  <si>
    <t xml:space="preserve">p(d&lt;do)</t>
  </si>
  <si>
    <t xml:space="preserve">mínimo</t>
  </si>
  <si>
    <t xml:space="preserve">d0 belongs to the AR hence I Accept H0 </t>
  </si>
  <si>
    <t xml:space="preserve">One tailed test to the left</t>
  </si>
  <si>
    <t xml:space="preserve">right</t>
  </si>
  <si>
    <t xml:space="preserve">left</t>
  </si>
  <si>
    <r>
      <rPr>
        <sz val="11"/>
        <color rgb="FF000000"/>
        <rFont val="Calibri"/>
        <family val="2"/>
      </rPr>
      <t xml:space="preserve">σ</t>
    </r>
    <r>
      <rPr>
        <vertAlign val="superscript"/>
        <sz val="11"/>
        <color rgb="FF000000"/>
        <rFont val="Calibri"/>
        <family val="2"/>
      </rPr>
      <t xml:space="preserve">2</t>
    </r>
    <r>
      <rPr>
        <sz val="11"/>
        <color rgb="FF000000"/>
        <rFont val="Calibri"/>
        <family val="2"/>
      </rPr>
      <t xml:space="preserve"> &lt; 50</t>
    </r>
  </si>
  <si>
    <r>
      <rPr>
        <sz val="11"/>
        <color rgb="FF000000"/>
        <rFont val="Calibri"/>
        <family val="2"/>
      </rPr>
      <t xml:space="preserve">σ</t>
    </r>
    <r>
      <rPr>
        <vertAlign val="superscript"/>
        <sz val="13.75"/>
        <color rgb="FF000000"/>
        <rFont val="Calibri"/>
        <family val="2"/>
      </rPr>
      <t xml:space="preserve">2</t>
    </r>
  </si>
  <si>
    <t xml:space="preserve">µ &lt; 4</t>
  </si>
  <si>
    <t xml:space="preserve">k</t>
  </si>
  <si>
    <r>
      <rPr>
        <sz val="11"/>
        <color rgb="FF000000"/>
        <rFont val="Calibri"/>
        <family val="2"/>
      </rPr>
      <t xml:space="preserve">χ2</t>
    </r>
    <r>
      <rPr>
        <vertAlign val="subscript"/>
        <sz val="11"/>
        <color rgb="FF000000"/>
        <rFont val="Calibri"/>
        <family val="2"/>
      </rPr>
      <t xml:space="preserve">n-1,1-</t>
    </r>
    <r>
      <rPr>
        <vertAlign val="subscript"/>
        <sz val="11"/>
        <color rgb="FF000000"/>
        <rFont val="Arial"/>
        <family val="2"/>
      </rPr>
      <t xml:space="preserve">α</t>
    </r>
  </si>
  <si>
    <t xml:space="preserve">RA</t>
  </si>
  <si>
    <t xml:space="preserve">RC</t>
  </si>
  <si>
    <t xml:space="preserve">Total</t>
  </si>
  <si>
    <t xml:space="preserve">µ &gt; 4</t>
  </si>
  <si>
    <t xml:space="preserve">Exercise 9 </t>
  </si>
  <si>
    <t xml:space="preserve">Hypothesis test for the difference between two means from two normal populations (dependent samples)</t>
  </si>
  <si>
    <t xml:space="preserve">Descriptive Statistics Excell Module</t>
  </si>
  <si>
    <t xml:space="preserve">X: Grade of  </t>
  </si>
  <si>
    <t xml:space="preserve">Y: Grade of</t>
  </si>
  <si>
    <t xml:space="preserve">Difference</t>
  </si>
  <si>
    <t xml:space="preserve">Ordered</t>
  </si>
  <si>
    <t xml:space="preserve">Calculus</t>
  </si>
  <si>
    <t xml:space="preserve">Column1</t>
  </si>
  <si>
    <t xml:space="preserve">Student</t>
  </si>
  <si>
    <t xml:space="preserve">Statistics</t>
  </si>
  <si>
    <t xml:space="preserve">Accounting</t>
  </si>
  <si>
    <t xml:space="preserve">(di=xi-yi)</t>
  </si>
  <si>
    <t xml:space="preserve">difference</t>
  </si>
  <si>
    <t xml:space="preserve">di</t>
  </si>
  <si>
    <t xml:space="preserve">ni</t>
  </si>
  <si>
    <t xml:space="preserve">di*ni</t>
  </si>
  <si>
    <r>
      <rPr>
        <sz val="11"/>
        <color rgb="FF000000"/>
        <rFont val="Calibri"/>
        <family val="2"/>
      </rPr>
      <t xml:space="preserve">di</t>
    </r>
    <r>
      <rPr>
        <vertAlign val="superscript"/>
        <sz val="10"/>
        <rFont val="Arial"/>
        <family val="2"/>
      </rPr>
      <t xml:space="preserve">2</t>
    </r>
  </si>
  <si>
    <r>
      <rPr>
        <sz val="11"/>
        <color rgb="FF000000"/>
        <rFont val="Calibri"/>
        <family val="2"/>
      </rPr>
      <t xml:space="preserve">di</t>
    </r>
    <r>
      <rPr>
        <vertAlign val="superscript"/>
        <sz val="10"/>
        <rFont val="Arial"/>
        <family val="2"/>
      </rPr>
      <t xml:space="preserve">2</t>
    </r>
    <r>
      <rPr>
        <sz val="10"/>
        <rFont val="Arial"/>
        <family val="2"/>
      </rPr>
      <t xml:space="preserve">*ni</t>
    </r>
  </si>
  <si>
    <t xml:space="preserve">Average</t>
  </si>
  <si>
    <r>
      <rPr>
        <sz val="11"/>
        <color rgb="FF000000"/>
        <rFont val="Calibri"/>
        <family val="2"/>
      </rPr>
      <t xml:space="preserve">a</t>
    </r>
    <r>
      <rPr>
        <sz val="10"/>
        <rFont val="Arial"/>
        <family val="2"/>
      </rPr>
      <t xml:space="preserve">2</t>
    </r>
  </si>
  <si>
    <t xml:space="preserve">Standard Error</t>
  </si>
  <si>
    <r>
      <rPr>
        <sz val="11"/>
        <color rgb="FF000000"/>
        <rFont val="Calibri"/>
        <family val="2"/>
      </rPr>
      <t xml:space="preserve">Sd</t>
    </r>
    <r>
      <rPr>
        <vertAlign val="superscript"/>
        <sz val="10"/>
        <rFont val="Arial"/>
        <family val="2"/>
      </rPr>
      <t xml:space="preserve">2</t>
    </r>
  </si>
  <si>
    <t xml:space="preserve">Median</t>
  </si>
  <si>
    <t xml:space="preserve">Sd</t>
  </si>
  <si>
    <t xml:space="preserve">Mode</t>
  </si>
  <si>
    <t xml:space="preserve">S1d2</t>
  </si>
  <si>
    <t xml:space="preserve">Bias corrected standard deviation</t>
  </si>
  <si>
    <t xml:space="preserve">S1d</t>
  </si>
  <si>
    <t xml:space="preserve">Bias corrected variance</t>
  </si>
  <si>
    <t xml:space="preserve">Curtosis</t>
  </si>
  <si>
    <t xml:space="preserve">Test</t>
  </si>
  <si>
    <t xml:space="preserve">Asimetry Coefficient</t>
  </si>
  <si>
    <t xml:space="preserve">Range</t>
  </si>
  <si>
    <t xml:space="preserve">Minimum</t>
  </si>
  <si>
    <t xml:space="preserve">Maximum</t>
  </si>
  <si>
    <t xml:space="preserve">Sum</t>
  </si>
  <si>
    <r>
      <rPr>
        <sz val="11"/>
        <color rgb="FF000000"/>
        <rFont val="Calibri"/>
        <family val="2"/>
      </rPr>
      <t xml:space="preserve">µ</t>
    </r>
    <r>
      <rPr>
        <vertAlign val="subscript"/>
        <sz val="11"/>
        <color rgb="FF000000"/>
        <rFont val="Calibri"/>
        <family val="2"/>
      </rPr>
      <t xml:space="preserve">x</t>
    </r>
    <r>
      <rPr>
        <sz val="11"/>
        <color rgb="FF000000"/>
        <rFont val="Calibri"/>
        <family val="2"/>
      </rPr>
      <t xml:space="preserve">-µ</t>
    </r>
    <r>
      <rPr>
        <vertAlign val="subscript"/>
        <sz val="11"/>
        <color rgb="FF000000"/>
        <rFont val="Calibri"/>
        <family val="2"/>
      </rPr>
      <t xml:space="preserve">y</t>
    </r>
    <r>
      <rPr>
        <sz val="11"/>
        <color rgb="FF000000"/>
        <rFont val="Calibri"/>
        <family val="2"/>
      </rPr>
      <t xml:space="preserve"> = 0</t>
    </r>
  </si>
  <si>
    <r>
      <rPr>
        <sz val="11"/>
        <color rgb="FF000000"/>
        <rFont val="Calibri"/>
        <family val="2"/>
      </rPr>
      <t xml:space="preserve">µ</t>
    </r>
    <r>
      <rPr>
        <vertAlign val="subscript"/>
        <sz val="11"/>
        <color rgb="FF000000"/>
        <rFont val="Calibri"/>
        <family val="2"/>
      </rPr>
      <t xml:space="preserve">x</t>
    </r>
    <r>
      <rPr>
        <sz val="11"/>
        <color rgb="FF000000"/>
        <rFont val="Calibri"/>
        <family val="2"/>
      </rPr>
      <t xml:space="preserve">-µ</t>
    </r>
    <r>
      <rPr>
        <vertAlign val="subscript"/>
        <sz val="11"/>
        <color rgb="FF000000"/>
        <rFont val="Calibri"/>
        <family val="2"/>
      </rPr>
      <t xml:space="preserve">y</t>
    </r>
    <r>
      <rPr>
        <sz val="11"/>
        <color rgb="FF000000"/>
        <rFont val="Calibri"/>
        <family val="2"/>
      </rPr>
      <t xml:space="preserve"> ≠ 0</t>
    </r>
  </si>
  <si>
    <t xml:space="preserve">Confidence level(95,0%)</t>
  </si>
  <si>
    <t xml:space="preserve">Confidence Interval Solution</t>
  </si>
  <si>
    <t xml:space="preserve">Exercise 9</t>
  </si>
  <si>
    <t xml:space="preserve">1-α</t>
  </si>
  <si>
    <t xml:space="preserve">t</t>
  </si>
  <si>
    <r>
      <rPr>
        <sz val="11"/>
        <color rgb="FF000000"/>
        <rFont val="Calibri"/>
        <family val="2"/>
      </rPr>
      <t xml:space="preserve">P(</t>
    </r>
    <r>
      <rPr>
        <sz val="11"/>
        <color rgb="FF000000"/>
        <rFont val="Arial"/>
        <family val="2"/>
      </rPr>
      <t xml:space="preserve">|</t>
    </r>
    <r>
      <rPr>
        <sz val="11"/>
        <color rgb="FF000000"/>
        <rFont val="Calibri"/>
        <family val="2"/>
      </rPr>
      <t xml:space="preserve">d</t>
    </r>
    <r>
      <rPr>
        <sz val="11"/>
        <color rgb="FF000000"/>
        <rFont val="Arial"/>
        <family val="2"/>
      </rPr>
      <t xml:space="preserve">|</t>
    </r>
    <r>
      <rPr>
        <sz val="11"/>
        <color rgb="FF000000"/>
        <rFont val="Calibri"/>
        <family val="2"/>
      </rPr>
      <t xml:space="preserve">≥ -d0)</t>
    </r>
  </si>
  <si>
    <t xml:space="preserve">root(n-1)</t>
  </si>
  <si>
    <t xml:space="preserve">-d0</t>
  </si>
  <si>
    <t xml:space="preserve">standard error </t>
  </si>
  <si>
    <t xml:space="preserve">sampling error</t>
  </si>
  <si>
    <t xml:space="preserve">Lower limit</t>
  </si>
  <si>
    <t xml:space="preserve">Upper limit</t>
  </si>
</sst>
</file>

<file path=xl/styles.xml><?xml version="1.0" encoding="utf-8"?>
<styleSheet xmlns="http://schemas.openxmlformats.org/spreadsheetml/2006/main">
  <numFmts count="7">
    <numFmt numFmtId="164" formatCode="General"/>
    <numFmt numFmtId="165" formatCode="General"/>
    <numFmt numFmtId="166" formatCode="0.0000"/>
    <numFmt numFmtId="167" formatCode="0.000"/>
    <numFmt numFmtId="168" formatCode="0.0000000"/>
    <numFmt numFmtId="169" formatCode="0.00000"/>
    <numFmt numFmtId="170" formatCode="0.0"/>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vertAlign val="subscript"/>
      <sz val="11"/>
      <color rgb="FF000000"/>
      <name val="Calibri"/>
      <family val="2"/>
    </font>
    <font>
      <vertAlign val="superscript"/>
      <sz val="11"/>
      <color rgb="FF000000"/>
      <name val="Calibri"/>
      <family val="2"/>
    </font>
    <font>
      <sz val="11"/>
      <color rgb="FF000000"/>
      <name val="Arial"/>
      <family val="2"/>
    </font>
    <font>
      <vertAlign val="superscript"/>
      <sz val="11"/>
      <color rgb="FF000000"/>
      <name val="Arial"/>
      <family val="2"/>
    </font>
    <font>
      <vertAlign val="subscript"/>
      <sz val="11"/>
      <color rgb="FF000000"/>
      <name val="Arial"/>
      <family val="2"/>
    </font>
    <font>
      <vertAlign val="subscript"/>
      <sz val="13.75"/>
      <color rgb="FF000000"/>
      <name val="Calibri"/>
      <family val="2"/>
    </font>
    <font>
      <vertAlign val="superscript"/>
      <sz val="13.75"/>
      <color rgb="FF000000"/>
      <name val="Calibri"/>
      <family val="2"/>
    </font>
    <font>
      <b val="true"/>
      <sz val="10"/>
      <color rgb="FF000000"/>
      <name val="Tahoma"/>
      <family val="2"/>
    </font>
    <font>
      <sz val="10"/>
      <color rgb="FF000000"/>
      <name val="Tahoma"/>
      <family val="2"/>
    </font>
    <font>
      <sz val="10"/>
      <color rgb="FF000000"/>
      <name val="Arial"/>
      <family val="2"/>
    </font>
    <font>
      <b val="true"/>
      <sz val="9"/>
      <color rgb="FF000000"/>
      <name val="Tahoma"/>
      <family val="2"/>
    </font>
    <font>
      <sz val="9"/>
      <color rgb="FF000000"/>
      <name val="Tahoma"/>
      <family val="2"/>
    </font>
    <font>
      <sz val="10"/>
      <color rgb="FF000000"/>
      <name val="Calibri"/>
      <family val="2"/>
    </font>
    <font>
      <sz val="9.2"/>
      <color rgb="FF000000"/>
      <name val="Calibri"/>
      <family val="2"/>
    </font>
    <font>
      <sz val="11"/>
      <color rgb="FF000000"/>
      <name val="Cambria Math"/>
      <family val="0"/>
    </font>
    <font>
      <sz val="14"/>
      <color rgb="FF333333"/>
      <name val="Calibri"/>
      <family val="2"/>
    </font>
    <font>
      <sz val="9"/>
      <color rgb="FF333333"/>
      <name val="Calibri"/>
      <family val="2"/>
    </font>
    <font>
      <sz val="8"/>
      <color rgb="FF000000"/>
      <name val="Cambria Math"/>
      <family val="0"/>
    </font>
    <font>
      <b val="true"/>
      <sz val="10"/>
      <name val="Arial"/>
      <family val="2"/>
    </font>
    <font>
      <i val="true"/>
      <sz val="11"/>
      <color rgb="FF000000"/>
      <name val="Calibri"/>
      <family val="2"/>
    </font>
    <font>
      <vertAlign val="superscript"/>
      <sz val="10"/>
      <name val="Arial"/>
      <family val="2"/>
    </font>
    <font>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905992569859"/>
          <c:y val="0.194717157550257"/>
          <c:w val="0.898481666935875"/>
          <c:h val="0.776531089294063"/>
        </c:manualLayout>
      </c:layout>
      <c:scatterChart>
        <c:scatterStyle val="lineMarker"/>
        <c:varyColors val="0"/>
        <c:ser>
          <c:idx val="0"/>
          <c:order val="0"/>
          <c:tx>
            <c:strRef>
              <c:f>"Caracteristic curve for initial n"</c:f>
              <c:strCache>
                <c:ptCount val="1"/>
                <c:pt idx="0">
                  <c:v>Caracteristic curve for initial 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s 1-8,10-13'!$ER$32:$ER$39</c:f>
              <c:numCache>
                <c:formatCode>General</c:formatCode>
                <c:ptCount val="8"/>
                <c:pt idx="0">
                  <c:v>0.65</c:v>
                </c:pt>
                <c:pt idx="1">
                  <c:v>0.67</c:v>
                </c:pt>
                <c:pt idx="2">
                  <c:v>0.7</c:v>
                </c:pt>
                <c:pt idx="3">
                  <c:v>0.73</c:v>
                </c:pt>
                <c:pt idx="4">
                  <c:v>0.75</c:v>
                </c:pt>
                <c:pt idx="5">
                  <c:v>0.77</c:v>
                </c:pt>
                <c:pt idx="6">
                  <c:v>0.8</c:v>
                </c:pt>
                <c:pt idx="7">
                  <c:v>0.85</c:v>
                </c:pt>
              </c:numCache>
            </c:numRef>
          </c:xVal>
          <c:yVal>
            <c:numRef>
              <c:f>'Exercises 1-8,10-13'!$ET$32:$ET$39</c:f>
              <c:numCache>
                <c:formatCode>General</c:formatCode>
                <c:ptCount val="8"/>
                <c:pt idx="0">
                  <c:v>0.998903701028734</c:v>
                </c:pt>
                <c:pt idx="1">
                  <c:v>0.993882870595445</c:v>
                </c:pt>
                <c:pt idx="2">
                  <c:v>0.95</c:v>
                </c:pt>
                <c:pt idx="3">
                  <c:v>0.771014082355927</c:v>
                </c:pt>
                <c:pt idx="4">
                  <c:v>0.542905493419953</c:v>
                </c:pt>
                <c:pt idx="5">
                  <c:v>0.287321154695444</c:v>
                </c:pt>
                <c:pt idx="6">
                  <c:v>0.0493573083483561</c:v>
                </c:pt>
                <c:pt idx="7">
                  <c:v>6.40933817762407E-005</c:v>
                </c:pt>
              </c:numCache>
            </c:numRef>
          </c:yVal>
          <c:smooth val="0"/>
        </c:ser>
        <c:ser>
          <c:idx val="1"/>
          <c:order val="1"/>
          <c:tx>
            <c:strRef>
              <c:f>"Caracteristic Curve for a larger n'"</c:f>
              <c:strCache>
                <c:ptCount val="1"/>
                <c:pt idx="0">
                  <c:v>Caracteristic Curve for a larger n'</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s 1-8,10-13'!$ER$32:$ER$39</c:f>
              <c:numCache>
                <c:formatCode>General</c:formatCode>
                <c:ptCount val="8"/>
                <c:pt idx="0">
                  <c:v>0.65</c:v>
                </c:pt>
                <c:pt idx="1">
                  <c:v>0.67</c:v>
                </c:pt>
                <c:pt idx="2">
                  <c:v>0.7</c:v>
                </c:pt>
                <c:pt idx="3">
                  <c:v>0.73</c:v>
                </c:pt>
                <c:pt idx="4">
                  <c:v>0.75</c:v>
                </c:pt>
                <c:pt idx="5">
                  <c:v>0.77</c:v>
                </c:pt>
                <c:pt idx="6">
                  <c:v>0.8</c:v>
                </c:pt>
                <c:pt idx="7">
                  <c:v>0.85</c:v>
                </c:pt>
              </c:numCache>
            </c:numRef>
          </c:xVal>
          <c:yVal>
            <c:numRef>
              <c:f>'Exercises 1-8,10-13'!$EW$32:$EW$39</c:f>
              <c:numCache>
                <c:formatCode>General</c:formatCode>
                <c:ptCount val="8"/>
                <c:pt idx="0">
                  <c:v>0.999881954420278</c:v>
                </c:pt>
                <c:pt idx="1">
                  <c:v>0.998005633966974</c:v>
                </c:pt>
                <c:pt idx="2">
                  <c:v>0.95</c:v>
                </c:pt>
                <c:pt idx="3">
                  <c:v>0.635461224079224</c:v>
                </c:pt>
                <c:pt idx="4">
                  <c:v>0.284796292861834</c:v>
                </c:pt>
                <c:pt idx="5">
                  <c:v>0.0623173896428105</c:v>
                </c:pt>
                <c:pt idx="6">
                  <c:v>0.000917907022757192</c:v>
                </c:pt>
                <c:pt idx="7">
                  <c:v>1.58006861654937E-010</c:v>
                </c:pt>
              </c:numCache>
            </c:numRef>
          </c:yVal>
          <c:smooth val="0"/>
        </c:ser>
        <c:axId val="79482454"/>
        <c:axId val="4578887"/>
      </c:scatterChart>
      <c:valAx>
        <c:axId val="79482454"/>
        <c:scaling>
          <c:orientation val="minMax"/>
          <c:min val="0.6"/>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8887"/>
        <c:crossesAt val="0"/>
        <c:crossBetween val="midCat"/>
      </c:valAx>
      <c:valAx>
        <c:axId val="4578887"/>
        <c:scaling>
          <c:orientation val="minMax"/>
          <c:max val="1"/>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82454"/>
        <c:crossesAt val="0"/>
        <c:crossBetween val="midCat"/>
      </c:valAx>
      <c:spPr>
        <a:solidFill>
          <a:srgbClr val="ffffff"/>
        </a:solidFill>
        <a:ln w="0">
          <a:noFill/>
        </a:ln>
      </c:spPr>
    </c:plotArea>
    <c:legend>
      <c:legendPos val="r"/>
      <c:layout>
        <c:manualLayout>
          <c:xMode val="edge"/>
          <c:yMode val="edge"/>
          <c:x val="0.380794701986755"/>
          <c:y val="0.0292192613370734"/>
          <c:w val="0.464383782910677"/>
          <c:h val="0.17321178120617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216290544366"/>
          <c:y val="0.194717157550257"/>
          <c:w val="0.897759443500768"/>
          <c:h val="0.776531089294063"/>
        </c:manualLayout>
      </c:layout>
      <c:scatterChart>
        <c:scatterStyle val="lineMarker"/>
        <c:varyColors val="0"/>
        <c:ser>
          <c:idx val="0"/>
          <c:order val="0"/>
          <c:tx>
            <c:strRef>
              <c:f>"Power Curve for initial n"</c:f>
              <c:strCache>
                <c:ptCount val="1"/>
                <c:pt idx="0">
                  <c:v>Power Curve for initial 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s 1-8,10-13'!$ER$32:$ER$39</c:f>
              <c:numCache>
                <c:formatCode>General</c:formatCode>
                <c:ptCount val="8"/>
                <c:pt idx="0">
                  <c:v>0.65</c:v>
                </c:pt>
                <c:pt idx="1">
                  <c:v>0.67</c:v>
                </c:pt>
                <c:pt idx="2">
                  <c:v>0.7</c:v>
                </c:pt>
                <c:pt idx="3">
                  <c:v>0.73</c:v>
                </c:pt>
                <c:pt idx="4">
                  <c:v>0.75</c:v>
                </c:pt>
                <c:pt idx="5">
                  <c:v>0.77</c:v>
                </c:pt>
                <c:pt idx="6">
                  <c:v>0.8</c:v>
                </c:pt>
                <c:pt idx="7">
                  <c:v>0.85</c:v>
                </c:pt>
              </c:numCache>
            </c:numRef>
          </c:xVal>
          <c:yVal>
            <c:numRef>
              <c:f>'Exercises 1-8,10-13'!$EU$32:$EU$39</c:f>
              <c:numCache>
                <c:formatCode>General</c:formatCode>
                <c:ptCount val="8"/>
                <c:pt idx="0">
                  <c:v>0.00109629897126651</c:v>
                </c:pt>
                <c:pt idx="1">
                  <c:v>0.00611712940455456</c:v>
                </c:pt>
                <c:pt idx="2">
                  <c:v>0.0500000000000002</c:v>
                </c:pt>
                <c:pt idx="3">
                  <c:v>0.228985917644073</c:v>
                </c:pt>
                <c:pt idx="4">
                  <c:v>0.457094506580047</c:v>
                </c:pt>
                <c:pt idx="5">
                  <c:v>0.712678845304556</c:v>
                </c:pt>
                <c:pt idx="6">
                  <c:v>0.950642691651644</c:v>
                </c:pt>
                <c:pt idx="7">
                  <c:v>0.999935906618224</c:v>
                </c:pt>
              </c:numCache>
            </c:numRef>
          </c:yVal>
          <c:smooth val="0"/>
        </c:ser>
        <c:ser>
          <c:idx val="1"/>
          <c:order val="1"/>
          <c:tx>
            <c:strRef>
              <c:f>"Power Curve for a larger n'"</c:f>
              <c:strCache>
                <c:ptCount val="1"/>
                <c:pt idx="0">
                  <c:v>Power Curve for a larger n'</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s 1-8,10-13'!$ER$32:$ER$39</c:f>
              <c:numCache>
                <c:formatCode>General</c:formatCode>
                <c:ptCount val="8"/>
                <c:pt idx="0">
                  <c:v>0.65</c:v>
                </c:pt>
                <c:pt idx="1">
                  <c:v>0.67</c:v>
                </c:pt>
                <c:pt idx="2">
                  <c:v>0.7</c:v>
                </c:pt>
                <c:pt idx="3">
                  <c:v>0.73</c:v>
                </c:pt>
                <c:pt idx="4">
                  <c:v>0.75</c:v>
                </c:pt>
                <c:pt idx="5">
                  <c:v>0.77</c:v>
                </c:pt>
                <c:pt idx="6">
                  <c:v>0.8</c:v>
                </c:pt>
                <c:pt idx="7">
                  <c:v>0.85</c:v>
                </c:pt>
              </c:numCache>
            </c:numRef>
          </c:xVal>
          <c:yVal>
            <c:numRef>
              <c:f>'Exercises 1-8,10-13'!$EX$32:$EX$39</c:f>
              <c:numCache>
                <c:formatCode>General</c:formatCode>
                <c:ptCount val="8"/>
                <c:pt idx="0">
                  <c:v>0.000118045579722281</c:v>
                </c:pt>
                <c:pt idx="1">
                  <c:v>0.00199436603302638</c:v>
                </c:pt>
                <c:pt idx="2">
                  <c:v>0.0500000000000002</c:v>
                </c:pt>
                <c:pt idx="3">
                  <c:v>0.364538775920776</c:v>
                </c:pt>
                <c:pt idx="4">
                  <c:v>0.715203707138166</c:v>
                </c:pt>
                <c:pt idx="5">
                  <c:v>0.93768261035719</c:v>
                </c:pt>
                <c:pt idx="6">
                  <c:v>0.999082092977243</c:v>
                </c:pt>
                <c:pt idx="7">
                  <c:v>0.999999999841993</c:v>
                </c:pt>
              </c:numCache>
            </c:numRef>
          </c:yVal>
          <c:smooth val="0"/>
        </c:ser>
        <c:axId val="35806285"/>
        <c:axId val="34531498"/>
      </c:scatterChart>
      <c:valAx>
        <c:axId val="35806285"/>
        <c:scaling>
          <c:orientation val="minMax"/>
          <c:min val="0.6"/>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31498"/>
        <c:crossesAt val="0"/>
        <c:crossBetween val="midCat"/>
      </c:valAx>
      <c:valAx>
        <c:axId val="34531498"/>
        <c:scaling>
          <c:orientation val="minMax"/>
          <c:max val="1"/>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06285"/>
        <c:crossesAt val="0"/>
        <c:crossBetween val="midCat"/>
      </c:valAx>
      <c:spPr>
        <a:solidFill>
          <a:srgbClr val="ffffff"/>
        </a:solidFill>
        <a:ln w="0">
          <a:noFill/>
        </a:ln>
      </c:spPr>
    </c:plotArea>
    <c:legend>
      <c:legendPos val="r"/>
      <c:layout>
        <c:manualLayout>
          <c:xMode val="edge"/>
          <c:yMode val="edge"/>
          <c:x val="0.375232548734126"/>
          <c:y val="0.0292192613370734"/>
          <c:w val="0.436625414543396"/>
          <c:h val="0.13604488078541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acteristic curve</a:t>
            </a:r>
          </a:p>
        </c:rich>
      </c:tx>
      <c:layout>
        <c:manualLayout>
          <c:xMode val="edge"/>
          <c:yMode val="edge"/>
          <c:x val="0.313253012048193"/>
          <c:y val="0.0486132276744895"/>
        </c:manualLayout>
      </c:layout>
      <c:overlay val="0"/>
      <c:spPr>
        <a:noFill/>
        <a:ln w="0">
          <a:noFill/>
        </a:ln>
      </c:spPr>
    </c:title>
    <c:autoTitleDeleted val="0"/>
    <c:plotArea>
      <c:layout>
        <c:manualLayout>
          <c:xMode val="edge"/>
          <c:yMode val="edge"/>
          <c:x val="0.0294815626140927"/>
          <c:y val="0.15010667479427"/>
          <c:w val="0.944231471339905"/>
          <c:h val="0.84989332520573"/>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B$31:$B$36</c:f>
              <c:strCache>
                <c:ptCount val="6"/>
                <c:pt idx="0">
                  <c:v>250</c:v>
                </c:pt>
                <c:pt idx="1">
                  <c:v>253</c:v>
                </c:pt>
                <c:pt idx="2">
                  <c:v>255</c:v>
                </c:pt>
                <c:pt idx="3">
                  <c:v>260</c:v>
                </c:pt>
                <c:pt idx="4">
                  <c:v>265</c:v>
                </c:pt>
                <c:pt idx="5">
                  <c:v>270</c:v>
                </c:pt>
              </c:strCache>
            </c:strRef>
          </c:cat>
          <c:val>
            <c:numRef>
              <c:f>'Exercises 1-8,10-13'!$D$31:$D$36</c:f>
              <c:numCache>
                <c:formatCode>General</c:formatCode>
                <c:ptCount val="6"/>
                <c:pt idx="0">
                  <c:v>0.99</c:v>
                </c:pt>
                <c:pt idx="1">
                  <c:v>0.907637751926305</c:v>
                </c:pt>
                <c:pt idx="2">
                  <c:v>0.745270785554139</c:v>
                </c:pt>
                <c:pt idx="3">
                  <c:v>0.156970880916758</c:v>
                </c:pt>
                <c:pt idx="4">
                  <c:v>0.00375151187484307</c:v>
                </c:pt>
                <c:pt idx="5">
                  <c:v>7.11380772722958E-006</c:v>
                </c:pt>
              </c:numCache>
            </c:numRef>
          </c:val>
          <c:smooth val="0"/>
        </c:ser>
        <c:hiLowLines>
          <c:spPr>
            <a:ln w="0">
              <a:noFill/>
            </a:ln>
          </c:spPr>
        </c:hiLowLines>
        <c:marker val="1"/>
        <c:axId val="58452158"/>
        <c:axId val="31074653"/>
      </c:lineChart>
      <c:catAx>
        <c:axId val="584521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074653"/>
        <c:crossesAt val="0"/>
        <c:auto val="1"/>
        <c:lblAlgn val="ctr"/>
        <c:lblOffset val="100"/>
        <c:noMultiLvlLbl val="0"/>
      </c:catAx>
      <c:valAx>
        <c:axId val="31074653"/>
        <c:scaling>
          <c:orientation val="minMax"/>
          <c:max val="1"/>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45215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wer curve</a:t>
            </a:r>
          </a:p>
        </c:rich>
      </c:tx>
      <c:layout>
        <c:manualLayout>
          <c:xMode val="edge"/>
          <c:yMode val="edge"/>
          <c:x val="0.377244963077765"/>
          <c:y val="0.0486132276744895"/>
        </c:manualLayout>
      </c:layout>
      <c:overlay val="0"/>
      <c:spPr>
        <a:noFill/>
        <a:ln w="0">
          <a:noFill/>
        </a:ln>
      </c:spPr>
    </c:title>
    <c:autoTitleDeleted val="0"/>
    <c:plotArea>
      <c:layout>
        <c:manualLayout>
          <c:xMode val="edge"/>
          <c:yMode val="edge"/>
          <c:x val="0.0294466222992069"/>
          <c:y val="0.15010667479427"/>
          <c:w val="0.944297565867445"/>
          <c:h val="0.84989332520573"/>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B$31:$B$36</c:f>
              <c:strCache>
                <c:ptCount val="6"/>
                <c:pt idx="0">
                  <c:v>250</c:v>
                </c:pt>
                <c:pt idx="1">
                  <c:v>253</c:v>
                </c:pt>
                <c:pt idx="2">
                  <c:v>255</c:v>
                </c:pt>
                <c:pt idx="3">
                  <c:v>260</c:v>
                </c:pt>
                <c:pt idx="4">
                  <c:v>265</c:v>
                </c:pt>
                <c:pt idx="5">
                  <c:v>270</c:v>
                </c:pt>
              </c:strCache>
            </c:strRef>
          </c:cat>
          <c:val>
            <c:numRef>
              <c:f>'Exercises 1-8,10-13'!$E$31:$E$36</c:f>
              <c:numCache>
                <c:formatCode>General</c:formatCode>
                <c:ptCount val="6"/>
                <c:pt idx="0">
                  <c:v>0.0100000000000002</c:v>
                </c:pt>
                <c:pt idx="1">
                  <c:v>0.092362248073695</c:v>
                </c:pt>
                <c:pt idx="2">
                  <c:v>0.254729214445861</c:v>
                </c:pt>
                <c:pt idx="3">
                  <c:v>0.843029119083242</c:v>
                </c:pt>
                <c:pt idx="4">
                  <c:v>0.996248488125157</c:v>
                </c:pt>
                <c:pt idx="5">
                  <c:v>0.999992886192273</c:v>
                </c:pt>
              </c:numCache>
            </c:numRef>
          </c:val>
          <c:smooth val="0"/>
        </c:ser>
        <c:hiLowLines>
          <c:spPr>
            <a:ln w="0">
              <a:noFill/>
            </a:ln>
          </c:spPr>
        </c:hiLowLines>
        <c:marker val="1"/>
        <c:axId val="9481470"/>
        <c:axId val="83033182"/>
      </c:lineChart>
      <c:catAx>
        <c:axId val="94814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033182"/>
        <c:crossesAt val="0"/>
        <c:auto val="1"/>
        <c:lblAlgn val="ctr"/>
        <c:lblOffset val="100"/>
        <c:noMultiLvlLbl val="0"/>
      </c:catAx>
      <c:valAx>
        <c:axId val="83033182"/>
        <c:scaling>
          <c:orientation val="minMax"/>
          <c:max val="1"/>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8147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acteristic curve</a:t>
            </a:r>
          </a:p>
        </c:rich>
      </c:tx>
      <c:layout>
        <c:manualLayout>
          <c:xMode val="edge"/>
          <c:yMode val="edge"/>
          <c:x val="0.290006194507537"/>
          <c:y val="0.0413748378728923"/>
        </c:manualLayout>
      </c:layout>
      <c:overlay val="0"/>
      <c:spPr>
        <a:noFill/>
        <a:ln w="0">
          <a:noFill/>
        </a:ln>
      </c:spPr>
    </c:title>
    <c:autoTitleDeleted val="0"/>
    <c:plotArea>
      <c:layout>
        <c:manualLayout>
          <c:xMode val="edge"/>
          <c:yMode val="edge"/>
          <c:x val="0.032934131736527"/>
          <c:y val="0.128015564202335"/>
          <c:w val="0.938158166425769"/>
          <c:h val="0.871984435797665"/>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AP$40:$AP$45</c:f>
              <c:strCache>
                <c:ptCount val="6"/>
                <c:pt idx="0">
                  <c:v>250</c:v>
                </c:pt>
                <c:pt idx="1">
                  <c:v>251</c:v>
                </c:pt>
                <c:pt idx="2">
                  <c:v>252</c:v>
                </c:pt>
                <c:pt idx="3">
                  <c:v>253</c:v>
                </c:pt>
                <c:pt idx="4">
                  <c:v>255</c:v>
                </c:pt>
                <c:pt idx="5">
                  <c:v>258</c:v>
                </c:pt>
              </c:strCache>
            </c:strRef>
          </c:cat>
          <c:val>
            <c:numRef>
              <c:f>'Exercises 1-8,10-13'!$AU$40:$AU$45</c:f>
              <c:numCache>
                <c:formatCode>General</c:formatCode>
                <c:ptCount val="6"/>
                <c:pt idx="0">
                  <c:v>0.98</c:v>
                </c:pt>
                <c:pt idx="1">
                  <c:v>0.941977212109331</c:v>
                </c:pt>
                <c:pt idx="2">
                  <c:v>0.777926353812245</c:v>
                </c:pt>
                <c:pt idx="3">
                  <c:v>0.462041066996919</c:v>
                </c:pt>
                <c:pt idx="4">
                  <c:v>0.039678003459902</c:v>
                </c:pt>
                <c:pt idx="5">
                  <c:v>0.000125458159959457</c:v>
                </c:pt>
              </c:numCache>
            </c:numRef>
          </c:val>
          <c:smooth val="0"/>
        </c:ser>
        <c:hiLowLines>
          <c:spPr>
            <a:ln w="0">
              <a:noFill/>
            </a:ln>
          </c:spPr>
        </c:hiLowLines>
        <c:marker val="1"/>
        <c:axId val="75334332"/>
        <c:axId val="1142778"/>
      </c:lineChart>
      <c:catAx>
        <c:axId val="753343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42778"/>
        <c:crossesAt val="0"/>
        <c:auto val="1"/>
        <c:lblAlgn val="ctr"/>
        <c:lblOffset val="100"/>
        <c:noMultiLvlLbl val="0"/>
      </c:catAx>
      <c:valAx>
        <c:axId val="1142778"/>
        <c:scaling>
          <c:orientation val="minMax"/>
          <c:max val="1"/>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533433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wer curve</a:t>
            </a:r>
          </a:p>
        </c:rich>
      </c:tx>
      <c:layout>
        <c:manualLayout>
          <c:xMode val="edge"/>
          <c:yMode val="edge"/>
          <c:x val="0.362934760238732"/>
          <c:y val="0.0413748378728923"/>
        </c:manualLayout>
      </c:layout>
      <c:overlay val="0"/>
      <c:spPr>
        <a:noFill/>
        <a:ln w="0">
          <a:noFill/>
        </a:ln>
      </c:spPr>
    </c:title>
    <c:autoTitleDeleted val="0"/>
    <c:plotArea>
      <c:layout>
        <c:manualLayout>
          <c:xMode val="edge"/>
          <c:yMode val="edge"/>
          <c:x val="0.0328256842971805"/>
          <c:y val="0.128015564202335"/>
          <c:w val="0.938258901008438"/>
          <c:h val="0.871984435797665"/>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AP$40:$AP$45</c:f>
              <c:strCache>
                <c:ptCount val="6"/>
                <c:pt idx="0">
                  <c:v>250</c:v>
                </c:pt>
                <c:pt idx="1">
                  <c:v>251</c:v>
                </c:pt>
                <c:pt idx="2">
                  <c:v>252</c:v>
                </c:pt>
                <c:pt idx="3">
                  <c:v>253</c:v>
                </c:pt>
                <c:pt idx="4">
                  <c:v>255</c:v>
                </c:pt>
                <c:pt idx="5">
                  <c:v>258</c:v>
                </c:pt>
              </c:strCache>
            </c:strRef>
          </c:cat>
          <c:val>
            <c:numRef>
              <c:f>'Exercises 1-8,10-13'!$AV$40:$AV$45</c:f>
              <c:numCache>
                <c:formatCode>General</c:formatCode>
                <c:ptCount val="6"/>
                <c:pt idx="0">
                  <c:v>0.0200000000000002</c:v>
                </c:pt>
                <c:pt idx="1">
                  <c:v>0.0580227878906693</c:v>
                </c:pt>
                <c:pt idx="2">
                  <c:v>0.222073646187755</c:v>
                </c:pt>
                <c:pt idx="3">
                  <c:v>0.537958933003081</c:v>
                </c:pt>
                <c:pt idx="4">
                  <c:v>0.960321996540098</c:v>
                </c:pt>
                <c:pt idx="5">
                  <c:v>0.999874541840041</c:v>
                </c:pt>
              </c:numCache>
            </c:numRef>
          </c:val>
          <c:smooth val="0"/>
        </c:ser>
        <c:hiLowLines>
          <c:spPr>
            <a:ln w="0">
              <a:noFill/>
            </a:ln>
          </c:spPr>
        </c:hiLowLines>
        <c:marker val="1"/>
        <c:axId val="80911982"/>
        <c:axId val="14954322"/>
      </c:lineChart>
      <c:catAx>
        <c:axId val="809119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954322"/>
        <c:crossesAt val="0"/>
        <c:auto val="1"/>
        <c:lblAlgn val="ctr"/>
        <c:lblOffset val="100"/>
        <c:noMultiLvlLbl val="0"/>
      </c:catAx>
      <c:valAx>
        <c:axId val="14954322"/>
        <c:scaling>
          <c:orientation val="minMax"/>
          <c:max val="1"/>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91198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acteristic curve</a:t>
            </a:r>
          </a:p>
        </c:rich>
      </c:tx>
      <c:layout>
        <c:manualLayout>
          <c:xMode val="edge"/>
          <c:yMode val="edge"/>
          <c:x val="0.246344206974128"/>
          <c:y val="0.0477187733732236"/>
        </c:manualLayout>
      </c:layout>
      <c:overlay val="0"/>
      <c:spPr>
        <a:noFill/>
        <a:ln w="0">
          <a:noFill/>
        </a:ln>
      </c:spPr>
    </c:title>
    <c:autoTitleDeleted val="0"/>
    <c:plotArea>
      <c:layout>
        <c:manualLayout>
          <c:xMode val="edge"/>
          <c:yMode val="edge"/>
          <c:x val="0.0394950631171104"/>
          <c:y val="0.147494390426328"/>
          <c:w val="0.925134358205224"/>
          <c:h val="0.852505609573672"/>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BP$39:$BP$44</c:f>
              <c:strCache>
                <c:ptCount val="6"/>
                <c:pt idx="0">
                  <c:v>25</c:v>
                </c:pt>
                <c:pt idx="1">
                  <c:v>20</c:v>
                </c:pt>
                <c:pt idx="2">
                  <c:v>16</c:v>
                </c:pt>
                <c:pt idx="3">
                  <c:v>14</c:v>
                </c:pt>
                <c:pt idx="4">
                  <c:v>12</c:v>
                </c:pt>
                <c:pt idx="5">
                  <c:v>10</c:v>
                </c:pt>
              </c:strCache>
            </c:strRef>
          </c:cat>
          <c:val>
            <c:numRef>
              <c:f>'Exercises 1-8,10-13'!$BR$39:$BR$44</c:f>
              <c:numCache>
                <c:formatCode>General</c:formatCode>
                <c:ptCount val="6"/>
                <c:pt idx="0">
                  <c:v>0.980000480412226</c:v>
                </c:pt>
                <c:pt idx="1">
                  <c:v>0.933247016552508</c:v>
                </c:pt>
                <c:pt idx="2">
                  <c:v>0.818241007644172</c:v>
                </c:pt>
                <c:pt idx="3">
                  <c:v>0.703464467514</c:v>
                </c:pt>
                <c:pt idx="4">
                  <c:v>0.532617696381521</c:v>
                </c:pt>
                <c:pt idx="5">
                  <c:v>0.314196837643325</c:v>
                </c:pt>
              </c:numCache>
            </c:numRef>
          </c:val>
          <c:smooth val="0"/>
        </c:ser>
        <c:hiLowLines>
          <c:spPr>
            <a:ln w="0">
              <a:noFill/>
            </a:ln>
          </c:spPr>
        </c:hiLowLines>
        <c:marker val="1"/>
        <c:axId val="24015640"/>
        <c:axId val="96080399"/>
      </c:lineChart>
      <c:catAx>
        <c:axId val="240156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080399"/>
        <c:crossesAt val="0"/>
        <c:auto val="1"/>
        <c:lblAlgn val="ctr"/>
        <c:lblOffset val="100"/>
        <c:noMultiLvlLbl val="0"/>
      </c:catAx>
      <c:valAx>
        <c:axId val="96080399"/>
        <c:scaling>
          <c:orientation val="minMax"/>
          <c:max val="1"/>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2401564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wer curve</a:t>
            </a:r>
          </a:p>
        </c:rich>
      </c:tx>
      <c:layout>
        <c:manualLayout>
          <c:xMode val="edge"/>
          <c:yMode val="edge"/>
          <c:x val="0.334414369464887"/>
          <c:y val="0.0477045012711231"/>
        </c:manualLayout>
      </c:layout>
      <c:overlay val="0"/>
      <c:spPr>
        <a:noFill/>
        <a:ln w="0">
          <a:noFill/>
        </a:ln>
      </c:spPr>
    </c:title>
    <c:autoTitleDeleted val="0"/>
    <c:plotArea>
      <c:layout>
        <c:manualLayout>
          <c:xMode val="edge"/>
          <c:yMode val="edge"/>
          <c:x val="0.0396657103654734"/>
          <c:y val="0.147450276656199"/>
          <c:w val="0.926156916552326"/>
          <c:h val="0.852549723343801"/>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ercises 1-8,10-13'!$BP$39:$BP$44</c:f>
              <c:strCache>
                <c:ptCount val="6"/>
                <c:pt idx="0">
                  <c:v>25</c:v>
                </c:pt>
                <c:pt idx="1">
                  <c:v>20</c:v>
                </c:pt>
                <c:pt idx="2">
                  <c:v>16</c:v>
                </c:pt>
                <c:pt idx="3">
                  <c:v>14</c:v>
                </c:pt>
                <c:pt idx="4">
                  <c:v>12</c:v>
                </c:pt>
                <c:pt idx="5">
                  <c:v>10</c:v>
                </c:pt>
              </c:strCache>
            </c:strRef>
          </c:cat>
          <c:val>
            <c:numRef>
              <c:f>'Exercises 1-8,10-13'!$BS$39:$BS$44</c:f>
              <c:numCache>
                <c:formatCode>General</c:formatCode>
                <c:ptCount val="6"/>
                <c:pt idx="0">
                  <c:v>0.0199995195877736</c:v>
                </c:pt>
                <c:pt idx="1">
                  <c:v>0.0667529834474921</c:v>
                </c:pt>
                <c:pt idx="2">
                  <c:v>0.181758992355828</c:v>
                </c:pt>
                <c:pt idx="3">
                  <c:v>0.296535532486</c:v>
                </c:pt>
                <c:pt idx="4">
                  <c:v>0.467382303618479</c:v>
                </c:pt>
                <c:pt idx="5">
                  <c:v>0.685803162356675</c:v>
                </c:pt>
              </c:numCache>
            </c:numRef>
          </c:val>
          <c:smooth val="0"/>
        </c:ser>
        <c:hiLowLines>
          <c:spPr>
            <a:ln w="0">
              <a:noFill/>
            </a:ln>
          </c:spPr>
        </c:hiLowLines>
        <c:marker val="1"/>
        <c:axId val="47219373"/>
        <c:axId val="55223203"/>
      </c:lineChart>
      <c:catAx>
        <c:axId val="472193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223203"/>
        <c:crossesAt val="0"/>
        <c:auto val="1"/>
        <c:lblAlgn val="ctr"/>
        <c:lblOffset val="100"/>
        <c:noMultiLvlLbl val="0"/>
      </c:catAx>
      <c:valAx>
        <c:axId val="55223203"/>
        <c:scaling>
          <c:orientation val="minMax"/>
          <c:max val="1"/>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4721937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6</xdr:col>
      <xdr:colOff>714600</xdr:colOff>
      <xdr:row>40</xdr:row>
      <xdr:rowOff>82800</xdr:rowOff>
    </xdr:from>
    <xdr:to>
      <xdr:col>152</xdr:col>
      <xdr:colOff>534960</xdr:colOff>
      <xdr:row>57</xdr:row>
      <xdr:rowOff>6480</xdr:rowOff>
    </xdr:to>
    <xdr:graphicFrame>
      <xdr:nvGraphicFramePr>
        <xdr:cNvPr id="0" name="10 Gráfico"/>
        <xdr:cNvGraphicFramePr/>
      </xdr:nvGraphicFramePr>
      <xdr:xfrm>
        <a:off x="115105320" y="8363160"/>
        <a:ext cx="4457160" cy="307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4</xdr:col>
      <xdr:colOff>19800</xdr:colOff>
      <xdr:row>40</xdr:row>
      <xdr:rowOff>95040</xdr:rowOff>
    </xdr:from>
    <xdr:to>
      <xdr:col>159</xdr:col>
      <xdr:colOff>605880</xdr:colOff>
      <xdr:row>57</xdr:row>
      <xdr:rowOff>18720</xdr:rowOff>
    </xdr:to>
    <xdr:graphicFrame>
      <xdr:nvGraphicFramePr>
        <xdr:cNvPr id="1" name="11 Gráfico"/>
        <xdr:cNvGraphicFramePr/>
      </xdr:nvGraphicFramePr>
      <xdr:xfrm>
        <a:off x="120592800" y="8375400"/>
        <a:ext cx="4450320" cy="307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3</xdr:col>
      <xdr:colOff>665640</xdr:colOff>
      <xdr:row>5</xdr:row>
      <xdr:rowOff>38160</xdr:rowOff>
    </xdr:from>
    <xdr:to>
      <xdr:col>54</xdr:col>
      <xdr:colOff>597960</xdr:colOff>
      <xdr:row>5</xdr:row>
      <xdr:rowOff>178200</xdr:rowOff>
    </xdr:to>
    <xdr:sp>
      <xdr:nvSpPr>
        <xdr:cNvPr id="2" name="CuadroTexto 1"/>
        <xdr:cNvSpPr/>
      </xdr:nvSpPr>
      <xdr:spPr>
        <a:xfrm>
          <a:off x="42419520" y="984240"/>
          <a:ext cx="7048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P(|d|≻-d0)</a:t>
          </a:r>
          <a:endParaRPr b="0" lang="en-US" sz="1100" spc="-1" strike="noStrike">
            <a:latin typeface="Times New Roman"/>
          </a:endParaRPr>
        </a:p>
      </xdr:txBody>
    </xdr:sp>
    <xdr:clientData/>
  </xdr:twoCellAnchor>
  <xdr:twoCellAnchor editAs="oneCell">
    <xdr:from>
      <xdr:col>135</xdr:col>
      <xdr:colOff>0</xdr:colOff>
      <xdr:row>13</xdr:row>
      <xdr:rowOff>0</xdr:rowOff>
    </xdr:from>
    <xdr:to>
      <xdr:col>137</xdr:col>
      <xdr:colOff>77760</xdr:colOff>
      <xdr:row>16</xdr:row>
      <xdr:rowOff>76320</xdr:rowOff>
    </xdr:to>
    <xdr:pic>
      <xdr:nvPicPr>
        <xdr:cNvPr id="3" name="Imagen 29" descr=""/>
        <xdr:cNvPicPr/>
      </xdr:nvPicPr>
      <xdr:blipFill>
        <a:blip r:embed="rId3"/>
        <a:stretch/>
      </xdr:blipFill>
      <xdr:spPr>
        <a:xfrm>
          <a:off x="105890040" y="2705040"/>
          <a:ext cx="1623240" cy="679680"/>
        </a:xfrm>
        <a:prstGeom prst="rect">
          <a:avLst/>
        </a:prstGeom>
        <a:ln w="0">
          <a:noFill/>
        </a:ln>
      </xdr:spPr>
    </xdr:pic>
    <xdr:clientData/>
  </xdr:twoCellAnchor>
  <xdr:twoCellAnchor editAs="oneCell">
    <xdr:from>
      <xdr:col>138</xdr:col>
      <xdr:colOff>0</xdr:colOff>
      <xdr:row>13</xdr:row>
      <xdr:rowOff>0</xdr:rowOff>
    </xdr:from>
    <xdr:to>
      <xdr:col>140</xdr:col>
      <xdr:colOff>657360</xdr:colOff>
      <xdr:row>15</xdr:row>
      <xdr:rowOff>127440</xdr:rowOff>
    </xdr:to>
    <xdr:pic>
      <xdr:nvPicPr>
        <xdr:cNvPr id="4" name="Imagen 30" descr=""/>
        <xdr:cNvPicPr/>
      </xdr:nvPicPr>
      <xdr:blipFill>
        <a:blip r:embed="rId4"/>
        <a:stretch/>
      </xdr:blipFill>
      <xdr:spPr>
        <a:xfrm>
          <a:off x="108208440" y="2705040"/>
          <a:ext cx="2202840" cy="546480"/>
        </a:xfrm>
        <a:prstGeom prst="rect">
          <a:avLst/>
        </a:prstGeom>
        <a:ln w="0">
          <a:noFill/>
        </a:ln>
      </xdr:spPr>
    </xdr:pic>
    <xdr:clientData/>
  </xdr:twoCellAnchor>
  <xdr:twoCellAnchor editAs="oneCell">
    <xdr:from>
      <xdr:col>1</xdr:col>
      <xdr:colOff>0</xdr:colOff>
      <xdr:row>37</xdr:row>
      <xdr:rowOff>0</xdr:rowOff>
    </xdr:from>
    <xdr:to>
      <xdr:col>6</xdr:col>
      <xdr:colOff>20160</xdr:colOff>
      <xdr:row>48</xdr:row>
      <xdr:rowOff>152280</xdr:rowOff>
    </xdr:to>
    <xdr:graphicFrame>
      <xdr:nvGraphicFramePr>
        <xdr:cNvPr id="5" name="Gráfico 31"/>
        <xdr:cNvGraphicFramePr/>
      </xdr:nvGraphicFramePr>
      <xdr:xfrm>
        <a:off x="772920" y="7569360"/>
        <a:ext cx="3943800" cy="2361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37</xdr:row>
      <xdr:rowOff>0</xdr:rowOff>
    </xdr:from>
    <xdr:to>
      <xdr:col>12</xdr:col>
      <xdr:colOff>84240</xdr:colOff>
      <xdr:row>48</xdr:row>
      <xdr:rowOff>152280</xdr:rowOff>
    </xdr:to>
    <xdr:graphicFrame>
      <xdr:nvGraphicFramePr>
        <xdr:cNvPr id="6" name="Gráfico 32"/>
        <xdr:cNvGraphicFramePr/>
      </xdr:nvGraphicFramePr>
      <xdr:xfrm>
        <a:off x="5469120" y="7569360"/>
        <a:ext cx="3948480" cy="2361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2</xdr:col>
      <xdr:colOff>766080</xdr:colOff>
      <xdr:row>37</xdr:row>
      <xdr:rowOff>247680</xdr:rowOff>
    </xdr:from>
    <xdr:to>
      <xdr:col>44</xdr:col>
      <xdr:colOff>13320</xdr:colOff>
      <xdr:row>38</xdr:row>
      <xdr:rowOff>248400</xdr:rowOff>
    </xdr:to>
    <xdr:sp>
      <xdr:nvSpPr>
        <xdr:cNvPr id="7" name="CuadroTexto 33"/>
        <xdr:cNvSpPr/>
      </xdr:nvSpPr>
      <xdr:spPr>
        <a:xfrm>
          <a:off x="33283080" y="7817040"/>
          <a:ext cx="1134720" cy="2671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Cambria Math"/>
            </a:rPr>
            <a:t>P(t≤((252,89-μ_1 ) √n)/s_1 )</a:t>
          </a:r>
          <a:endParaRPr b="0" lang="en-US" sz="800" spc="-1" strike="noStrike">
            <a:latin typeface="Times New Roman"/>
          </a:endParaRPr>
        </a:p>
      </xdr:txBody>
    </xdr:sp>
    <xdr:clientData/>
  </xdr:twoCellAnchor>
  <xdr:twoCellAnchor editAs="oneCell">
    <xdr:from>
      <xdr:col>45</xdr:col>
      <xdr:colOff>6840</xdr:colOff>
      <xdr:row>37</xdr:row>
      <xdr:rowOff>247680</xdr:rowOff>
    </xdr:from>
    <xdr:to>
      <xdr:col>46</xdr:col>
      <xdr:colOff>13680</xdr:colOff>
      <xdr:row>38</xdr:row>
      <xdr:rowOff>248400</xdr:rowOff>
    </xdr:to>
    <xdr:sp>
      <xdr:nvSpPr>
        <xdr:cNvPr id="8" name="CuadroTexto 34"/>
        <xdr:cNvSpPr/>
      </xdr:nvSpPr>
      <xdr:spPr>
        <a:xfrm>
          <a:off x="35223840" y="7817040"/>
          <a:ext cx="1134000" cy="2671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Cambria Math"/>
            </a:rPr>
            <a:t>P(t≤((247,11-μ_1 ) √n)/s_1 )</a:t>
          </a:r>
          <a:endParaRPr b="0" lang="en-US" sz="800" spc="-1" strike="noStrike">
            <a:latin typeface="Times New Roman"/>
          </a:endParaRPr>
        </a:p>
      </xdr:txBody>
    </xdr:sp>
    <xdr:clientData/>
  </xdr:twoCellAnchor>
  <xdr:twoCellAnchor editAs="oneCell">
    <xdr:from>
      <xdr:col>40</xdr:col>
      <xdr:colOff>747000</xdr:colOff>
      <xdr:row>45</xdr:row>
      <xdr:rowOff>152640</xdr:rowOff>
    </xdr:from>
    <xdr:to>
      <xdr:col>44</xdr:col>
      <xdr:colOff>800640</xdr:colOff>
      <xdr:row>60</xdr:row>
      <xdr:rowOff>165600</xdr:rowOff>
    </xdr:to>
    <xdr:graphicFrame>
      <xdr:nvGraphicFramePr>
        <xdr:cNvPr id="9" name="Gráfico 2"/>
        <xdr:cNvGraphicFramePr/>
      </xdr:nvGraphicFramePr>
      <xdr:xfrm>
        <a:off x="31718520" y="9379080"/>
        <a:ext cx="3486600" cy="2775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5</xdr:col>
      <xdr:colOff>32040</xdr:colOff>
      <xdr:row>45</xdr:row>
      <xdr:rowOff>152640</xdr:rowOff>
    </xdr:from>
    <xdr:to>
      <xdr:col>49</xdr:col>
      <xdr:colOff>84600</xdr:colOff>
      <xdr:row>60</xdr:row>
      <xdr:rowOff>165600</xdr:rowOff>
    </xdr:to>
    <xdr:graphicFrame>
      <xdr:nvGraphicFramePr>
        <xdr:cNvPr id="10" name="Gráfico 36"/>
        <xdr:cNvGraphicFramePr/>
      </xdr:nvGraphicFramePr>
      <xdr:xfrm>
        <a:off x="35249040" y="9379080"/>
        <a:ext cx="3498120" cy="2775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6</xdr:col>
      <xdr:colOff>753120</xdr:colOff>
      <xdr:row>45</xdr:row>
      <xdr:rowOff>6480</xdr:rowOff>
    </xdr:from>
    <xdr:to>
      <xdr:col>70</xdr:col>
      <xdr:colOff>541800</xdr:colOff>
      <xdr:row>58</xdr:row>
      <xdr:rowOff>18720</xdr:rowOff>
    </xdr:to>
    <xdr:graphicFrame>
      <xdr:nvGraphicFramePr>
        <xdr:cNvPr id="11" name="Gráfico 2"/>
        <xdr:cNvGraphicFramePr/>
      </xdr:nvGraphicFramePr>
      <xdr:xfrm>
        <a:off x="52553160" y="9232920"/>
        <a:ext cx="2880000" cy="2406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1</xdr:col>
      <xdr:colOff>0</xdr:colOff>
      <xdr:row>45</xdr:row>
      <xdr:rowOff>0</xdr:rowOff>
    </xdr:from>
    <xdr:to>
      <xdr:col>74</xdr:col>
      <xdr:colOff>567720</xdr:colOff>
      <xdr:row>58</xdr:row>
      <xdr:rowOff>12960</xdr:rowOff>
    </xdr:to>
    <xdr:graphicFrame>
      <xdr:nvGraphicFramePr>
        <xdr:cNvPr id="12" name="Gráfico 38"/>
        <xdr:cNvGraphicFramePr/>
      </xdr:nvGraphicFramePr>
      <xdr:xfrm>
        <a:off x="55664280" y="9226440"/>
        <a:ext cx="2885760" cy="24069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D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T1" activeCellId="0" sqref="BT1"/>
    </sheetView>
  </sheetViews>
  <sheetFormatPr defaultColWidth="10.96484375" defaultRowHeight="14.5" zeroHeight="false" outlineLevelRow="0" outlineLevelCol="0"/>
  <cols>
    <col collapsed="false" customWidth="true" hidden="false" outlineLevel="0" max="4" min="4" style="0" width="11.81"/>
    <col collapsed="false" customWidth="true" hidden="false" outlineLevel="0" max="44" min="44" style="0" width="15.81"/>
    <col collapsed="false" customWidth="true" hidden="false" outlineLevel="0" max="45" min="45" style="1" width="11.53"/>
    <col collapsed="false" customWidth="true" hidden="false" outlineLevel="0" max="46" min="46" style="1" width="15.99"/>
    <col collapsed="false" customWidth="true" hidden="false" outlineLevel="0" max="84" min="84" style="0" width="17.81"/>
    <col collapsed="false" customWidth="true" hidden="false" outlineLevel="0" max="105" min="103" style="1" width="11.44"/>
    <col collapsed="false" customWidth="true" hidden="false" outlineLevel="0" max="116" min="116" style="0" width="12.72"/>
    <col collapsed="false" customWidth="true" hidden="false" outlineLevel="0" max="132" min="132" style="0" width="11.81"/>
  </cols>
  <sheetData>
    <row r="2" customFormat="false" ht="14.5" hidden="false" customHeight="false" outlineLevel="0" collapsed="false">
      <c r="B2" s="2" t="s">
        <v>0</v>
      </c>
      <c r="C2" s="3"/>
      <c r="D2" s="3"/>
      <c r="E2" s="3"/>
      <c r="F2" s="3"/>
      <c r="G2" s="3"/>
      <c r="H2" s="4"/>
      <c r="K2" s="2" t="s">
        <v>1</v>
      </c>
      <c r="L2" s="3"/>
      <c r="M2" s="3"/>
      <c r="N2" s="3"/>
      <c r="O2" s="4"/>
      <c r="Q2" s="2" t="s">
        <v>1</v>
      </c>
      <c r="R2" s="3"/>
      <c r="S2" s="3"/>
      <c r="T2" s="3"/>
      <c r="U2" s="4"/>
      <c r="W2" s="2" t="s">
        <v>1</v>
      </c>
      <c r="X2" s="3"/>
      <c r="Y2" s="4"/>
      <c r="Z2" s="5"/>
      <c r="AA2" s="2" t="s">
        <v>2</v>
      </c>
      <c r="AB2" s="3"/>
      <c r="AC2" s="3"/>
      <c r="AD2" s="3"/>
      <c r="AE2" s="3"/>
      <c r="AF2" s="3"/>
      <c r="AG2" s="4"/>
      <c r="AI2" s="2" t="s">
        <v>3</v>
      </c>
      <c r="AJ2" s="3"/>
      <c r="AK2" s="3"/>
      <c r="AL2" s="3"/>
      <c r="AM2" s="3"/>
      <c r="AN2" s="4"/>
      <c r="AP2" s="2" t="s">
        <v>4</v>
      </c>
      <c r="AQ2" s="6"/>
      <c r="AR2" s="6"/>
      <c r="AS2" s="7"/>
      <c r="AT2" s="7"/>
      <c r="AU2" s="4"/>
      <c r="AV2" s="5"/>
      <c r="AW2" s="2" t="s">
        <v>4</v>
      </c>
      <c r="AX2" s="3"/>
      <c r="AY2" s="3"/>
      <c r="AZ2" s="4"/>
      <c r="BB2" s="2" t="s">
        <v>4</v>
      </c>
      <c r="BC2" s="4"/>
      <c r="BE2" s="2" t="s">
        <v>5</v>
      </c>
      <c r="BF2" s="3"/>
      <c r="BG2" s="3"/>
      <c r="BH2" s="3"/>
      <c r="BI2" s="3"/>
      <c r="BJ2" s="4"/>
      <c r="BL2" s="2" t="s">
        <v>5</v>
      </c>
      <c r="BM2" s="3"/>
      <c r="BN2" s="4"/>
      <c r="BP2" s="2" t="s">
        <v>6</v>
      </c>
      <c r="BQ2" s="3"/>
      <c r="BR2" s="3"/>
      <c r="BS2" s="4"/>
      <c r="BU2" s="2" t="s">
        <v>6</v>
      </c>
      <c r="BV2" s="4"/>
      <c r="BX2" s="2" t="s">
        <v>7</v>
      </c>
      <c r="BY2" s="3"/>
      <c r="BZ2" s="3"/>
      <c r="CA2" s="3"/>
      <c r="CB2" s="3"/>
      <c r="CC2" s="4"/>
      <c r="CE2" s="2" t="s">
        <v>8</v>
      </c>
      <c r="CF2" s="3"/>
      <c r="CG2" s="3"/>
      <c r="CH2" s="3"/>
      <c r="CI2" s="4"/>
      <c r="CK2" s="2" t="s">
        <v>8</v>
      </c>
      <c r="CL2" s="3"/>
      <c r="CM2" s="3"/>
      <c r="CN2" s="3"/>
      <c r="CO2" s="4"/>
      <c r="CP2" s="5"/>
      <c r="CQ2" s="2" t="s">
        <v>8</v>
      </c>
      <c r="CR2" s="3"/>
      <c r="CS2" s="4"/>
      <c r="CT2" s="5"/>
      <c r="CU2" s="2" t="s">
        <v>9</v>
      </c>
      <c r="CV2" s="6"/>
      <c r="CW2" s="6"/>
      <c r="CX2" s="6"/>
      <c r="CY2" s="7"/>
      <c r="CZ2" s="7"/>
      <c r="DA2" s="7"/>
      <c r="DB2" s="3"/>
      <c r="DC2" s="3"/>
      <c r="DD2" s="3"/>
      <c r="DE2" s="3"/>
      <c r="DF2" s="3"/>
      <c r="DG2" s="3"/>
      <c r="DH2" s="3"/>
      <c r="DI2" s="3"/>
      <c r="DJ2" s="3"/>
      <c r="DK2" s="3"/>
      <c r="DL2" s="3"/>
      <c r="DM2" s="3"/>
      <c r="DN2" s="3"/>
      <c r="DO2" s="3"/>
      <c r="DP2" s="3"/>
      <c r="DQ2" s="4"/>
      <c r="DS2" s="2" t="s">
        <v>10</v>
      </c>
      <c r="DT2" s="3"/>
      <c r="DU2" s="3"/>
      <c r="DV2" s="3"/>
      <c r="DW2" s="3"/>
      <c r="DX2" s="4"/>
      <c r="DZ2" s="2" t="s">
        <v>10</v>
      </c>
      <c r="EA2" s="3"/>
      <c r="EB2" s="3"/>
      <c r="EC2" s="4"/>
      <c r="EE2" s="2" t="s">
        <v>11</v>
      </c>
      <c r="EF2" s="3"/>
      <c r="EG2" s="3"/>
      <c r="EH2" s="3"/>
      <c r="EI2" s="3"/>
      <c r="EJ2" s="3"/>
      <c r="EK2" s="4"/>
      <c r="EM2" s="2" t="s">
        <v>12</v>
      </c>
      <c r="EN2" s="3"/>
      <c r="EO2" s="3"/>
      <c r="EP2" s="3"/>
      <c r="EQ2" s="3"/>
      <c r="ER2" s="3"/>
      <c r="ES2" s="3"/>
      <c r="ET2" s="3"/>
      <c r="EU2" s="3"/>
      <c r="EV2" s="3"/>
      <c r="EW2" s="3"/>
      <c r="EX2" s="3"/>
      <c r="EY2" s="3"/>
      <c r="EZ2" s="3"/>
      <c r="FA2" s="3"/>
      <c r="FB2" s="3"/>
      <c r="FC2" s="3"/>
      <c r="FD2" s="4"/>
    </row>
    <row r="3" customFormat="false" ht="14.5" hidden="false" customHeight="false" outlineLevel="0" collapsed="false">
      <c r="B3" s="8"/>
      <c r="C3" s="5"/>
      <c r="D3" s="5"/>
      <c r="E3" s="5"/>
      <c r="F3" s="5"/>
      <c r="G3" s="5"/>
      <c r="H3" s="9"/>
      <c r="K3" s="8" t="s">
        <v>13</v>
      </c>
      <c r="L3" s="5"/>
      <c r="M3" s="5"/>
      <c r="N3" s="5"/>
      <c r="O3" s="9"/>
      <c r="Q3" s="8" t="s">
        <v>14</v>
      </c>
      <c r="R3" s="5"/>
      <c r="S3" s="5"/>
      <c r="T3" s="5"/>
      <c r="U3" s="9"/>
      <c r="W3" s="8" t="s">
        <v>15</v>
      </c>
      <c r="X3" s="5"/>
      <c r="Y3" s="9"/>
      <c r="Z3" s="5"/>
      <c r="AA3" s="8"/>
      <c r="AB3" s="5"/>
      <c r="AC3" s="5"/>
      <c r="AD3" s="5"/>
      <c r="AE3" s="5"/>
      <c r="AF3" s="5"/>
      <c r="AG3" s="9"/>
      <c r="AI3" s="8"/>
      <c r="AJ3" s="5"/>
      <c r="AK3" s="5"/>
      <c r="AL3" s="5"/>
      <c r="AM3" s="5"/>
      <c r="AN3" s="9"/>
      <c r="AP3" s="10" t="s">
        <v>13</v>
      </c>
      <c r="AQ3" s="11"/>
      <c r="AR3" s="11"/>
      <c r="AS3" s="12"/>
      <c r="AT3" s="12"/>
      <c r="AU3" s="9"/>
      <c r="AV3" s="5"/>
      <c r="AW3" s="10" t="s">
        <v>14</v>
      </c>
      <c r="AX3" s="11"/>
      <c r="AY3" s="11"/>
      <c r="AZ3" s="9"/>
      <c r="BB3" s="10" t="s">
        <v>15</v>
      </c>
      <c r="BC3" s="9"/>
      <c r="BE3" s="10" t="s">
        <v>13</v>
      </c>
      <c r="BF3" s="5"/>
      <c r="BG3" s="5"/>
      <c r="BH3" s="5"/>
      <c r="BI3" s="5"/>
      <c r="BJ3" s="9"/>
      <c r="BL3" s="10" t="s">
        <v>14</v>
      </c>
      <c r="BM3" s="5"/>
      <c r="BN3" s="9"/>
      <c r="BP3" s="10" t="s">
        <v>13</v>
      </c>
      <c r="BQ3" s="11"/>
      <c r="BR3" s="11"/>
      <c r="BS3" s="9"/>
      <c r="BU3" s="10" t="s">
        <v>14</v>
      </c>
      <c r="BV3" s="9"/>
      <c r="BX3" s="10" t="s">
        <v>13</v>
      </c>
      <c r="BY3" s="11"/>
      <c r="BZ3" s="11"/>
      <c r="CA3" s="5"/>
      <c r="CB3" s="5"/>
      <c r="CC3" s="9"/>
      <c r="CE3" s="10" t="s">
        <v>13</v>
      </c>
      <c r="CF3" s="5"/>
      <c r="CG3" s="5"/>
      <c r="CH3" s="5"/>
      <c r="CI3" s="9"/>
      <c r="CK3" s="10" t="s">
        <v>14</v>
      </c>
      <c r="CL3" s="5"/>
      <c r="CM3" s="5"/>
      <c r="CN3" s="5"/>
      <c r="CO3" s="9"/>
      <c r="CP3" s="5"/>
      <c r="CQ3" s="10" t="s">
        <v>15</v>
      </c>
      <c r="CR3" s="5"/>
      <c r="CS3" s="9"/>
      <c r="CT3" s="5"/>
      <c r="CU3" s="10" t="s">
        <v>13</v>
      </c>
      <c r="CV3" s="11"/>
      <c r="CW3" s="11"/>
      <c r="CX3" s="11"/>
      <c r="CY3" s="12"/>
      <c r="CZ3" s="12"/>
      <c r="DA3" s="12"/>
      <c r="DB3" s="5"/>
      <c r="DC3" s="5"/>
      <c r="DD3" s="5"/>
      <c r="DE3" s="5"/>
      <c r="DF3" s="5"/>
      <c r="DG3" s="5"/>
      <c r="DH3" s="5"/>
      <c r="DI3" s="5"/>
      <c r="DJ3" s="5"/>
      <c r="DK3" s="5"/>
      <c r="DL3" s="5"/>
      <c r="DM3" s="5"/>
      <c r="DN3" s="5"/>
      <c r="DO3" s="5"/>
      <c r="DP3" s="5"/>
      <c r="DQ3" s="9"/>
      <c r="DS3" s="10" t="s">
        <v>13</v>
      </c>
      <c r="DT3" s="5"/>
      <c r="DU3" s="5"/>
      <c r="DV3" s="5"/>
      <c r="DW3" s="5"/>
      <c r="DX3" s="9"/>
      <c r="DZ3" s="10" t="s">
        <v>14</v>
      </c>
      <c r="EA3" s="5"/>
      <c r="EB3" s="5"/>
      <c r="EC3" s="9"/>
      <c r="EE3" s="10" t="s">
        <v>15</v>
      </c>
      <c r="EF3" s="5"/>
      <c r="EG3" s="5"/>
      <c r="EH3" s="5"/>
      <c r="EI3" s="5"/>
      <c r="EJ3" s="5"/>
      <c r="EK3" s="9"/>
      <c r="EM3" s="10" t="s">
        <v>13</v>
      </c>
      <c r="EN3" s="5"/>
      <c r="EO3" s="5"/>
      <c r="EP3" s="5"/>
      <c r="EQ3" s="5"/>
      <c r="ER3" s="5"/>
      <c r="ES3" s="5"/>
      <c r="ET3" s="5"/>
      <c r="EU3" s="5"/>
      <c r="EV3" s="5"/>
      <c r="EW3" s="5"/>
      <c r="EX3" s="5"/>
      <c r="EY3" s="5"/>
      <c r="EZ3" s="5"/>
      <c r="FA3" s="5"/>
      <c r="FB3" s="5"/>
      <c r="FC3" s="5"/>
      <c r="FD3" s="9"/>
    </row>
    <row r="4" customFormat="false" ht="14.5" hidden="false" customHeight="false" outlineLevel="0" collapsed="false">
      <c r="B4" s="13" t="s">
        <v>16</v>
      </c>
      <c r="C4" s="14" t="s">
        <v>17</v>
      </c>
      <c r="D4" s="5"/>
      <c r="E4" s="5"/>
      <c r="F4" s="5"/>
      <c r="G4" s="5"/>
      <c r="H4" s="9"/>
      <c r="K4" s="13" t="s">
        <v>16</v>
      </c>
      <c r="L4" s="14" t="s">
        <v>18</v>
      </c>
      <c r="M4" s="12"/>
      <c r="N4" s="5"/>
      <c r="O4" s="9"/>
      <c r="Q4" s="13" t="s">
        <v>16</v>
      </c>
      <c r="R4" s="14" t="s">
        <v>18</v>
      </c>
      <c r="S4" s="12"/>
      <c r="T4" s="5"/>
      <c r="U4" s="9"/>
      <c r="W4" s="13"/>
      <c r="X4" s="14"/>
      <c r="Y4" s="15"/>
      <c r="Z4" s="5"/>
      <c r="AA4" s="13" t="s">
        <v>16</v>
      </c>
      <c r="AB4" s="14" t="s">
        <v>19</v>
      </c>
      <c r="AC4" s="5"/>
      <c r="AD4" s="5"/>
      <c r="AE4" s="5"/>
      <c r="AF4" s="5"/>
      <c r="AG4" s="9"/>
      <c r="AI4" s="13" t="s">
        <v>16</v>
      </c>
      <c r="AJ4" s="14" t="s">
        <v>20</v>
      </c>
      <c r="AK4" s="5"/>
      <c r="AL4" s="5"/>
      <c r="AM4" s="5"/>
      <c r="AN4" s="9"/>
      <c r="AP4" s="13" t="s">
        <v>16</v>
      </c>
      <c r="AQ4" s="14" t="s">
        <v>21</v>
      </c>
      <c r="AR4" s="11"/>
      <c r="AS4" s="12"/>
      <c r="AT4" s="12"/>
      <c r="AU4" s="9"/>
      <c r="AV4" s="5"/>
      <c r="AW4" s="13" t="s">
        <v>16</v>
      </c>
      <c r="AX4" s="14" t="s">
        <v>21</v>
      </c>
      <c r="AY4" s="11"/>
      <c r="AZ4" s="9"/>
      <c r="BB4" s="8"/>
      <c r="BC4" s="9"/>
      <c r="BE4" s="13" t="s">
        <v>16</v>
      </c>
      <c r="BF4" s="14" t="s">
        <v>22</v>
      </c>
      <c r="BG4" s="12"/>
      <c r="BH4" s="5"/>
      <c r="BI4" s="5"/>
      <c r="BJ4" s="9"/>
      <c r="BL4" s="13"/>
      <c r="BM4" s="14"/>
      <c r="BN4" s="15"/>
      <c r="BP4" s="13" t="s">
        <v>16</v>
      </c>
      <c r="BQ4" s="14" t="s">
        <v>21</v>
      </c>
      <c r="BR4" s="11"/>
      <c r="BS4" s="9"/>
      <c r="BU4" s="8"/>
      <c r="BV4" s="9"/>
      <c r="BX4" s="13" t="s">
        <v>16</v>
      </c>
      <c r="BY4" s="14" t="s">
        <v>23</v>
      </c>
      <c r="BZ4" s="11"/>
      <c r="CA4" s="5"/>
      <c r="CB4" s="5"/>
      <c r="CC4" s="9"/>
      <c r="CE4" s="8"/>
      <c r="CF4" s="5"/>
      <c r="CG4" s="12"/>
      <c r="CH4" s="5"/>
      <c r="CI4" s="9"/>
      <c r="CM4" s="12"/>
      <c r="CN4" s="5"/>
      <c r="CO4" s="9"/>
      <c r="CP4" s="5"/>
      <c r="CQ4" s="13"/>
      <c r="CR4" s="14"/>
      <c r="CS4" s="15"/>
      <c r="CT4" s="5"/>
      <c r="CU4" s="13" t="s">
        <v>24</v>
      </c>
      <c r="CV4" s="14" t="s">
        <v>25</v>
      </c>
      <c r="CW4" s="11"/>
      <c r="CX4" s="11"/>
      <c r="CY4" s="12"/>
      <c r="CZ4" s="12"/>
      <c r="DA4" s="12"/>
      <c r="DB4" s="5"/>
      <c r="DC4" s="16" t="s">
        <v>26</v>
      </c>
      <c r="DD4" s="14" t="s">
        <v>27</v>
      </c>
      <c r="DE4" s="11"/>
      <c r="DF4" s="11"/>
      <c r="DG4" s="12"/>
      <c r="DH4" s="12"/>
      <c r="DI4" s="12"/>
      <c r="DJ4" s="5"/>
      <c r="DK4" s="5"/>
      <c r="DL4" s="5"/>
      <c r="DM4" s="5"/>
      <c r="DN4" s="5"/>
      <c r="DO4" s="5"/>
      <c r="DP4" s="5"/>
      <c r="DQ4" s="9"/>
      <c r="DS4" s="8"/>
      <c r="DT4" s="5"/>
      <c r="DU4" s="5"/>
      <c r="DV4" s="5"/>
      <c r="DW4" s="5"/>
      <c r="DX4" s="9"/>
      <c r="DZ4" s="8"/>
      <c r="EA4" s="5"/>
      <c r="EB4" s="5"/>
      <c r="EC4" s="9"/>
      <c r="EE4" s="8"/>
      <c r="EF4" s="5"/>
      <c r="EG4" s="5"/>
      <c r="EH4" s="5"/>
      <c r="EI4" s="5"/>
      <c r="EJ4" s="5"/>
      <c r="EK4" s="9"/>
      <c r="EM4" s="13" t="s">
        <v>16</v>
      </c>
      <c r="EN4" s="14" t="s">
        <v>22</v>
      </c>
      <c r="EO4" s="12"/>
      <c r="EP4" s="5"/>
      <c r="EQ4" s="5"/>
      <c r="ER4" s="5"/>
      <c r="ES4" s="5"/>
      <c r="ET4" s="5"/>
      <c r="EU4" s="5"/>
      <c r="EV4" s="5"/>
      <c r="EW4" s="5"/>
      <c r="EX4" s="5"/>
      <c r="EY4" s="5"/>
      <c r="EZ4" s="5"/>
      <c r="FA4" s="5"/>
      <c r="FB4" s="5"/>
      <c r="FC4" s="5"/>
      <c r="FD4" s="9"/>
    </row>
    <row r="5" customFormat="false" ht="16.5" hidden="false" customHeight="false" outlineLevel="0" collapsed="false">
      <c r="B5" s="13" t="s">
        <v>16</v>
      </c>
      <c r="C5" s="12" t="s">
        <v>28</v>
      </c>
      <c r="D5" s="5"/>
      <c r="E5" s="5"/>
      <c r="F5" s="5"/>
      <c r="G5" s="5"/>
      <c r="H5" s="9"/>
      <c r="K5" s="13" t="s">
        <v>16</v>
      </c>
      <c r="L5" s="12" t="s">
        <v>29</v>
      </c>
      <c r="M5" s="12"/>
      <c r="N5" s="5"/>
      <c r="O5" s="9"/>
      <c r="Q5" s="13" t="s">
        <v>16</v>
      </c>
      <c r="R5" s="12" t="s">
        <v>29</v>
      </c>
      <c r="S5" s="12"/>
      <c r="T5" s="5"/>
      <c r="U5" s="9"/>
      <c r="W5" s="13" t="s">
        <v>30</v>
      </c>
      <c r="X5" s="12" t="s">
        <v>31</v>
      </c>
      <c r="Y5" s="15"/>
      <c r="Z5" s="5"/>
      <c r="AA5" s="13" t="s">
        <v>16</v>
      </c>
      <c r="AB5" s="12" t="s">
        <v>28</v>
      </c>
      <c r="AC5" s="5"/>
      <c r="AD5" s="5"/>
      <c r="AE5" s="5"/>
      <c r="AF5" s="5"/>
      <c r="AG5" s="9"/>
      <c r="AI5" s="13" t="s">
        <v>16</v>
      </c>
      <c r="AJ5" s="12" t="s">
        <v>28</v>
      </c>
      <c r="AK5" s="5"/>
      <c r="AL5" s="5"/>
      <c r="AM5" s="5"/>
      <c r="AN5" s="9"/>
      <c r="AP5" s="13" t="s">
        <v>16</v>
      </c>
      <c r="AQ5" s="12" t="s">
        <v>28</v>
      </c>
      <c r="AR5" s="5"/>
      <c r="AS5" s="12" t="s">
        <v>32</v>
      </c>
      <c r="AT5" s="12"/>
      <c r="AU5" s="9"/>
      <c r="AV5" s="5"/>
      <c r="AW5" s="13" t="s">
        <v>16</v>
      </c>
      <c r="AX5" s="12" t="s">
        <v>28</v>
      </c>
      <c r="AY5" s="5"/>
      <c r="AZ5" s="9"/>
      <c r="BB5" s="8" t="s">
        <v>33</v>
      </c>
      <c r="BC5" s="9"/>
      <c r="BE5" s="13" t="s">
        <v>16</v>
      </c>
      <c r="BF5" s="12" t="s">
        <v>29</v>
      </c>
      <c r="BG5" s="12"/>
      <c r="BH5" s="5"/>
      <c r="BI5" s="5"/>
      <c r="BJ5" s="9"/>
      <c r="BL5" s="13" t="s">
        <v>30</v>
      </c>
      <c r="BM5" s="12" t="s">
        <v>34</v>
      </c>
      <c r="BN5" s="15"/>
      <c r="BP5" s="13" t="s">
        <v>16</v>
      </c>
      <c r="BQ5" s="12" t="s">
        <v>28</v>
      </c>
      <c r="BR5" s="5"/>
      <c r="BS5" s="9"/>
      <c r="BU5" s="13" t="s">
        <v>30</v>
      </c>
      <c r="BV5" s="15" t="s">
        <v>31</v>
      </c>
      <c r="BX5" s="13" t="s">
        <v>16</v>
      </c>
      <c r="BY5" s="12" t="s">
        <v>28</v>
      </c>
      <c r="BZ5" s="5"/>
      <c r="CA5" s="5"/>
      <c r="CB5" s="5"/>
      <c r="CC5" s="9"/>
      <c r="CE5" s="13" t="s">
        <v>35</v>
      </c>
      <c r="CF5" s="14" t="s">
        <v>36</v>
      </c>
      <c r="CG5" s="12"/>
      <c r="CH5" s="5"/>
      <c r="CI5" s="9"/>
      <c r="CK5" s="13" t="s">
        <v>35</v>
      </c>
      <c r="CL5" s="14" t="s">
        <v>36</v>
      </c>
      <c r="CM5" s="12"/>
      <c r="CN5" s="5"/>
      <c r="CO5" s="9"/>
      <c r="CP5" s="5"/>
      <c r="CQ5" s="13" t="s">
        <v>30</v>
      </c>
      <c r="CR5" s="12" t="s">
        <v>34</v>
      </c>
      <c r="CS5" s="15"/>
      <c r="CT5" s="5"/>
      <c r="CU5" s="13" t="s">
        <v>24</v>
      </c>
      <c r="CV5" s="12" t="s">
        <v>28</v>
      </c>
      <c r="CW5" s="5"/>
      <c r="CX5" s="5"/>
      <c r="CY5" s="12"/>
      <c r="CZ5" s="12" t="s">
        <v>37</v>
      </c>
      <c r="DA5" s="12"/>
      <c r="DB5" s="5"/>
      <c r="DC5" s="16" t="s">
        <v>26</v>
      </c>
      <c r="DD5" s="12" t="s">
        <v>28</v>
      </c>
      <c r="DE5" s="5"/>
      <c r="DF5" s="5"/>
      <c r="DG5" s="12"/>
      <c r="DH5" s="12" t="s">
        <v>38</v>
      </c>
      <c r="DI5" s="12"/>
      <c r="DJ5" s="5"/>
      <c r="DK5" s="11" t="s">
        <v>39</v>
      </c>
      <c r="DL5" s="5"/>
      <c r="DM5" s="5"/>
      <c r="DN5" s="5"/>
      <c r="DO5" s="5"/>
      <c r="DP5" s="5"/>
      <c r="DQ5" s="9"/>
      <c r="DS5" s="8"/>
      <c r="DT5" s="5"/>
      <c r="DU5" s="5"/>
      <c r="DV5" s="5"/>
      <c r="DW5" s="5"/>
      <c r="DX5" s="9"/>
      <c r="DZ5" s="8"/>
      <c r="EA5" s="5"/>
      <c r="EB5" s="5"/>
      <c r="EC5" s="9"/>
      <c r="EE5" s="17" t="s">
        <v>40</v>
      </c>
      <c r="EF5" s="5"/>
      <c r="EG5" s="5"/>
      <c r="EH5" s="5"/>
      <c r="EI5" s="5"/>
      <c r="EJ5" s="5"/>
      <c r="EK5" s="9"/>
      <c r="EM5" s="13" t="s">
        <v>16</v>
      </c>
      <c r="EN5" s="12" t="s">
        <v>29</v>
      </c>
      <c r="EO5" s="12"/>
      <c r="EP5" s="5"/>
      <c r="EQ5" s="5"/>
      <c r="ER5" s="5"/>
      <c r="ES5" s="5"/>
      <c r="ET5" s="5"/>
      <c r="EU5" s="5"/>
      <c r="EV5" s="5"/>
      <c r="EW5" s="5"/>
      <c r="EX5" s="5"/>
      <c r="EY5" s="5"/>
      <c r="EZ5" s="5"/>
      <c r="FA5" s="5"/>
      <c r="FB5" s="5"/>
      <c r="FC5" s="5"/>
      <c r="FD5" s="9"/>
    </row>
    <row r="6" customFormat="false" ht="17.5" hidden="false" customHeight="false" outlineLevel="0" collapsed="false">
      <c r="B6" s="13" t="s">
        <v>41</v>
      </c>
      <c r="C6" s="12" t="n">
        <v>30</v>
      </c>
      <c r="D6" s="5"/>
      <c r="E6" s="5"/>
      <c r="F6" s="5"/>
      <c r="G6" s="5"/>
      <c r="H6" s="9"/>
      <c r="K6" s="13" t="s">
        <v>42</v>
      </c>
      <c r="L6" s="12" t="n">
        <v>150</v>
      </c>
      <c r="M6" s="12"/>
      <c r="N6" s="5"/>
      <c r="O6" s="9"/>
      <c r="Q6" s="13" t="s">
        <v>42</v>
      </c>
      <c r="R6" s="12" t="n">
        <v>150</v>
      </c>
      <c r="S6" s="12"/>
      <c r="T6" s="5"/>
      <c r="U6" s="9"/>
      <c r="W6" s="13" t="s">
        <v>43</v>
      </c>
      <c r="X6" s="12" t="n">
        <f aca="false">+R25</f>
        <v>-1.83711730708738</v>
      </c>
      <c r="Y6" s="15"/>
      <c r="Z6" s="5"/>
      <c r="AA6" s="13" t="s">
        <v>41</v>
      </c>
      <c r="AB6" s="12" t="n">
        <v>5</v>
      </c>
      <c r="AC6" s="5"/>
      <c r="AD6" s="5"/>
      <c r="AE6" s="5"/>
      <c r="AF6" s="5"/>
      <c r="AG6" s="9"/>
      <c r="AI6" s="8" t="s">
        <v>42</v>
      </c>
      <c r="AJ6" s="5" t="n">
        <f aca="false">COUNT(AL7:AL16)</f>
        <v>10</v>
      </c>
      <c r="AK6" s="5"/>
      <c r="AL6" s="12" t="s">
        <v>44</v>
      </c>
      <c r="AM6" s="12" t="s">
        <v>45</v>
      </c>
      <c r="AN6" s="9"/>
      <c r="AP6" s="8" t="s">
        <v>42</v>
      </c>
      <c r="AQ6" s="5" t="n">
        <f aca="false">COUNT(AS7:AS26)</f>
        <v>20</v>
      </c>
      <c r="AR6" s="5"/>
      <c r="AS6" s="12" t="s">
        <v>44</v>
      </c>
      <c r="AT6" s="12" t="s">
        <v>45</v>
      </c>
      <c r="AU6" s="9"/>
      <c r="AV6" s="5"/>
      <c r="AW6" s="8" t="s">
        <v>42</v>
      </c>
      <c r="AX6" s="5" t="n">
        <v>20</v>
      </c>
      <c r="AY6" s="5"/>
      <c r="AZ6" s="9"/>
      <c r="BB6" s="13" t="s">
        <v>30</v>
      </c>
      <c r="BC6" s="15"/>
      <c r="BE6" s="13" t="s">
        <v>42</v>
      </c>
      <c r="BF6" s="12" t="n">
        <v>200</v>
      </c>
      <c r="BG6" s="12"/>
      <c r="BH6" s="5"/>
      <c r="BI6" s="5"/>
      <c r="BJ6" s="9"/>
      <c r="BL6" s="13" t="s">
        <v>43</v>
      </c>
      <c r="BM6" s="12" t="n">
        <f aca="false">+BF25</f>
        <v>1.54303349962092</v>
      </c>
      <c r="BN6" s="15"/>
      <c r="BP6" s="8" t="s">
        <v>42</v>
      </c>
      <c r="BQ6" s="5" t="n">
        <v>20</v>
      </c>
      <c r="BR6" s="5"/>
      <c r="BS6" s="9"/>
      <c r="BU6" s="13" t="s">
        <v>43</v>
      </c>
      <c r="BV6" s="15" t="n">
        <f aca="false">+BQ32</f>
        <v>19.6879999999946</v>
      </c>
      <c r="BX6" s="8" t="s">
        <v>42</v>
      </c>
      <c r="BY6" s="5" t="n">
        <v>100</v>
      </c>
      <c r="BZ6" s="5"/>
      <c r="CA6" s="5"/>
      <c r="CB6" s="5"/>
      <c r="CC6" s="9"/>
      <c r="CE6" s="13" t="s">
        <v>35</v>
      </c>
      <c r="CF6" s="12" t="s">
        <v>46</v>
      </c>
      <c r="CG6" s="12"/>
      <c r="CH6" s="5"/>
      <c r="CI6" s="9"/>
      <c r="CK6" s="13" t="s">
        <v>35</v>
      </c>
      <c r="CL6" s="12" t="s">
        <v>46</v>
      </c>
      <c r="CM6" s="12"/>
      <c r="CN6" s="5"/>
      <c r="CO6" s="9"/>
      <c r="CP6" s="5"/>
      <c r="CQ6" s="13" t="s">
        <v>43</v>
      </c>
      <c r="CR6" s="12" t="n">
        <f aca="false">+CL34</f>
        <v>2.12999108068102</v>
      </c>
      <c r="CS6" s="15"/>
      <c r="CT6" s="5"/>
      <c r="CU6" s="8" t="s">
        <v>42</v>
      </c>
      <c r="CV6" s="5" t="n">
        <f aca="false">COUNT(CZ7:CZ54)</f>
        <v>48</v>
      </c>
      <c r="CW6" s="5"/>
      <c r="CX6" s="5"/>
      <c r="CY6" s="12" t="s">
        <v>47</v>
      </c>
      <c r="CZ6" s="12" t="s">
        <v>44</v>
      </c>
      <c r="DA6" s="12" t="s">
        <v>45</v>
      </c>
      <c r="DB6" s="5"/>
      <c r="DC6" s="5" t="s">
        <v>48</v>
      </c>
      <c r="DD6" s="5" t="n">
        <f aca="false">COUNT(DH7:DH54)</f>
        <v>48</v>
      </c>
      <c r="DE6" s="5"/>
      <c r="DF6" s="5"/>
      <c r="DG6" s="12" t="s">
        <v>47</v>
      </c>
      <c r="DH6" s="12" t="s">
        <v>49</v>
      </c>
      <c r="DI6" s="12" t="s">
        <v>50</v>
      </c>
      <c r="DJ6" s="5"/>
      <c r="DK6" s="16" t="s">
        <v>51</v>
      </c>
      <c r="DL6" s="12" t="n">
        <v>0.05</v>
      </c>
      <c r="DM6" s="5"/>
      <c r="DN6" s="5"/>
      <c r="DO6" s="5"/>
      <c r="DP6" s="5"/>
      <c r="DQ6" s="9"/>
      <c r="DS6" s="13" t="s">
        <v>51</v>
      </c>
      <c r="DT6" s="12" t="n">
        <v>0.01</v>
      </c>
      <c r="DU6" s="5"/>
      <c r="DV6" s="5"/>
      <c r="DW6" s="5"/>
      <c r="DX6" s="9"/>
      <c r="DZ6" s="13" t="s">
        <v>51</v>
      </c>
      <c r="EA6" s="12" t="n">
        <v>0.01</v>
      </c>
      <c r="EB6" s="5"/>
      <c r="EC6" s="9"/>
      <c r="EE6" s="13" t="s">
        <v>51</v>
      </c>
      <c r="EF6" s="12" t="n">
        <v>0.05</v>
      </c>
      <c r="EG6" s="5"/>
      <c r="EH6" s="5"/>
      <c r="EI6" s="5"/>
      <c r="EJ6" s="5"/>
      <c r="EK6" s="9"/>
      <c r="EM6" s="13" t="s">
        <v>42</v>
      </c>
      <c r="EN6" s="12" t="n">
        <v>200</v>
      </c>
      <c r="EO6" s="12"/>
      <c r="EP6" s="5"/>
      <c r="EQ6" s="5"/>
      <c r="ER6" s="5" t="s">
        <v>52</v>
      </c>
      <c r="ES6" s="5"/>
      <c r="ET6" s="5"/>
      <c r="EU6" s="5"/>
      <c r="EV6" s="5"/>
      <c r="EW6" s="5"/>
      <c r="EX6" s="5"/>
      <c r="EY6" s="5"/>
      <c r="EZ6" s="5"/>
      <c r="FA6" s="5"/>
      <c r="FB6" s="5"/>
      <c r="FC6" s="5"/>
      <c r="FD6" s="9"/>
    </row>
    <row r="7" customFormat="false" ht="17.5" hidden="false" customHeight="false" outlineLevel="0" collapsed="false">
      <c r="B7" s="13" t="s">
        <v>42</v>
      </c>
      <c r="C7" s="12" t="n">
        <v>100</v>
      </c>
      <c r="D7" s="5"/>
      <c r="E7" s="5"/>
      <c r="F7" s="5"/>
      <c r="G7" s="5"/>
      <c r="H7" s="9"/>
      <c r="K7" s="13" t="s">
        <v>51</v>
      </c>
      <c r="L7" s="12" t="n">
        <v>0.05</v>
      </c>
      <c r="M7" s="12"/>
      <c r="N7" s="5"/>
      <c r="O7" s="9"/>
      <c r="Q7" s="13" t="s">
        <v>51</v>
      </c>
      <c r="R7" s="12" t="n">
        <v>0.01</v>
      </c>
      <c r="S7" s="12"/>
      <c r="T7" s="5"/>
      <c r="U7" s="9"/>
      <c r="W7" s="13" t="s">
        <v>30</v>
      </c>
      <c r="X7" s="12" t="n">
        <f aca="false">NORMSDIST(X6)</f>
        <v>0.0330962898610968</v>
      </c>
      <c r="Y7" s="15"/>
      <c r="Z7" s="5"/>
      <c r="AA7" s="13" t="s">
        <v>42</v>
      </c>
      <c r="AB7" s="12" t="n">
        <v>25</v>
      </c>
      <c r="AC7" s="5"/>
      <c r="AD7" s="5"/>
      <c r="AE7" s="5"/>
      <c r="AF7" s="5"/>
      <c r="AG7" s="9"/>
      <c r="AI7" s="18" t="s">
        <v>53</v>
      </c>
      <c r="AJ7" s="5" t="n">
        <f aca="false">SUM(AL7:AL16)</f>
        <v>40.4</v>
      </c>
      <c r="AK7" s="5"/>
      <c r="AL7" s="12" t="n">
        <v>3.9</v>
      </c>
      <c r="AM7" s="12" t="n">
        <f aca="false">+AL7^2</f>
        <v>15.21</v>
      </c>
      <c r="AN7" s="9"/>
      <c r="AP7" s="18" t="s">
        <v>53</v>
      </c>
      <c r="AQ7" s="5" t="n">
        <f aca="false">SUM(AS7:AS26)</f>
        <v>4946</v>
      </c>
      <c r="AR7" s="5"/>
      <c r="AS7" s="12" t="n">
        <v>240</v>
      </c>
      <c r="AT7" s="12" t="n">
        <f aca="false">+AS7^2</f>
        <v>57600</v>
      </c>
      <c r="AU7" s="9"/>
      <c r="AV7" s="5"/>
      <c r="AW7" s="18" t="s">
        <v>53</v>
      </c>
      <c r="AX7" s="5" t="n">
        <v>4946</v>
      </c>
      <c r="AY7" s="5"/>
      <c r="AZ7" s="9"/>
      <c r="BB7" s="13" t="s">
        <v>43</v>
      </c>
      <c r="BC7" s="15" t="n">
        <f aca="false">+AQ33</f>
        <v>-2.37238275131432</v>
      </c>
      <c r="BE7" s="13" t="s">
        <v>51</v>
      </c>
      <c r="BF7" s="12" t="n">
        <v>0.05</v>
      </c>
      <c r="BG7" s="12"/>
      <c r="BH7" s="5"/>
      <c r="BI7" s="5"/>
      <c r="BJ7" s="9"/>
      <c r="BL7" s="13" t="s">
        <v>30</v>
      </c>
      <c r="BM7" s="12" t="n">
        <f aca="false">1-_xlfn.NORM.S.DIST(BM6,TRUE())</f>
        <v>0.0614113240506962</v>
      </c>
      <c r="BN7" s="15"/>
      <c r="BP7" s="18" t="s">
        <v>53</v>
      </c>
      <c r="BQ7" s="5" t="n">
        <v>4946</v>
      </c>
      <c r="BR7" s="5"/>
      <c r="BS7" s="9"/>
      <c r="BU7" s="19" t="s">
        <v>30</v>
      </c>
      <c r="BV7" s="20" t="n">
        <f aca="false">1-CHIDIST(BV6,BQ6-1)</f>
        <v>0.586432640095785</v>
      </c>
      <c r="BX7" s="8" t="s">
        <v>54</v>
      </c>
      <c r="BY7" s="5" t="n">
        <v>4851</v>
      </c>
      <c r="BZ7" s="5"/>
      <c r="CA7" s="5"/>
      <c r="CB7" s="5"/>
      <c r="CC7" s="9"/>
      <c r="CE7" s="13" t="s">
        <v>42</v>
      </c>
      <c r="CF7" s="12" t="n">
        <v>200</v>
      </c>
      <c r="CG7" s="12"/>
      <c r="CH7" s="5"/>
      <c r="CI7" s="9"/>
      <c r="CK7" s="13" t="s">
        <v>42</v>
      </c>
      <c r="CL7" s="12" t="n">
        <v>200</v>
      </c>
      <c r="CM7" s="12"/>
      <c r="CN7" s="5"/>
      <c r="CO7" s="9"/>
      <c r="CP7" s="5"/>
      <c r="CQ7" s="13" t="s">
        <v>30</v>
      </c>
      <c r="CR7" s="12" t="n">
        <f aca="false">1-NORMSDIST(CR6)</f>
        <v>0.0165861748724016</v>
      </c>
      <c r="CS7" s="15"/>
      <c r="CT7" s="5"/>
      <c r="CU7" s="18" t="s">
        <v>53</v>
      </c>
      <c r="CV7" s="5" t="n">
        <f aca="false">SUM(CZ7:CZ54)</f>
        <v>81.12</v>
      </c>
      <c r="CW7" s="5"/>
      <c r="CX7" s="5"/>
      <c r="CY7" s="12" t="n">
        <v>1</v>
      </c>
      <c r="CZ7" s="12" t="n">
        <v>1.97</v>
      </c>
      <c r="DA7" s="12" t="n">
        <f aca="false">+CZ7^2</f>
        <v>3.8809</v>
      </c>
      <c r="DB7" s="5"/>
      <c r="DC7" s="21" t="s">
        <v>55</v>
      </c>
      <c r="DD7" s="5" t="n">
        <f aca="false">SUM(DH7:DH54)</f>
        <v>71.72</v>
      </c>
      <c r="DE7" s="5"/>
      <c r="DF7" s="5"/>
      <c r="DG7" s="12" t="n">
        <v>1</v>
      </c>
      <c r="DH7" s="12" t="n">
        <v>1.56</v>
      </c>
      <c r="DI7" s="12" t="n">
        <f aca="false">+DH7^2</f>
        <v>2.4336</v>
      </c>
      <c r="DJ7" s="5"/>
      <c r="DK7" s="16" t="s">
        <v>56</v>
      </c>
      <c r="DL7" s="12" t="n">
        <f aca="false">+DL6/2</f>
        <v>0.025</v>
      </c>
      <c r="DM7" s="5"/>
      <c r="DN7" s="5"/>
      <c r="DO7" s="5"/>
      <c r="DP7" s="5"/>
      <c r="DQ7" s="9"/>
      <c r="DS7" s="13" t="s">
        <v>56</v>
      </c>
      <c r="DT7" s="12" t="n">
        <f aca="false">+DT6/2</f>
        <v>0.005</v>
      </c>
      <c r="DU7" s="5"/>
      <c r="DV7" s="5"/>
      <c r="DW7" s="5"/>
      <c r="DX7" s="9"/>
      <c r="DZ7" s="13" t="s">
        <v>56</v>
      </c>
      <c r="EA7" s="12" t="n">
        <f aca="false">+EA6/2</f>
        <v>0.005</v>
      </c>
      <c r="EB7" s="5"/>
      <c r="EC7" s="9"/>
      <c r="EE7" s="13" t="s">
        <v>56</v>
      </c>
      <c r="EF7" s="12" t="n">
        <f aca="false">+EF6/2</f>
        <v>0.025</v>
      </c>
      <c r="EG7" s="5"/>
      <c r="EH7" s="5"/>
      <c r="EI7" s="5"/>
      <c r="EJ7" s="5"/>
      <c r="EK7" s="9"/>
      <c r="EM7" s="13" t="s">
        <v>51</v>
      </c>
      <c r="EN7" s="12" t="n">
        <v>0.05</v>
      </c>
      <c r="EO7" s="12"/>
      <c r="EP7" s="5"/>
      <c r="EQ7" s="5"/>
      <c r="ER7" s="5"/>
      <c r="ES7" s="5"/>
      <c r="ET7" s="5"/>
      <c r="EU7" s="5"/>
      <c r="EV7" s="5"/>
      <c r="EW7" s="5"/>
      <c r="EX7" s="5"/>
      <c r="EY7" s="5"/>
      <c r="EZ7" s="5"/>
      <c r="FA7" s="5"/>
      <c r="FB7" s="5"/>
      <c r="FC7" s="5"/>
      <c r="FD7" s="9"/>
    </row>
    <row r="8" customFormat="false" ht="17" hidden="false" customHeight="false" outlineLevel="0" collapsed="false">
      <c r="B8" s="13" t="s">
        <v>51</v>
      </c>
      <c r="C8" s="12" t="n">
        <v>0.01</v>
      </c>
      <c r="D8" s="5"/>
      <c r="E8" s="5"/>
      <c r="F8" s="5"/>
      <c r="G8" s="5"/>
      <c r="H8" s="9"/>
      <c r="K8" s="22" t="s">
        <v>57</v>
      </c>
      <c r="L8" s="12" t="n">
        <v>21</v>
      </c>
      <c r="M8" s="12"/>
      <c r="N8" s="5"/>
      <c r="O8" s="9"/>
      <c r="Q8" s="22" t="s">
        <v>57</v>
      </c>
      <c r="R8" s="12" t="n">
        <v>21</v>
      </c>
      <c r="S8" s="12"/>
      <c r="T8" s="5"/>
      <c r="U8" s="9"/>
      <c r="W8" s="13"/>
      <c r="X8" s="12"/>
      <c r="Y8" s="15"/>
      <c r="Z8" s="5"/>
      <c r="AA8" s="13" t="s">
        <v>51</v>
      </c>
      <c r="AB8" s="12" t="n">
        <v>0.02</v>
      </c>
      <c r="AC8" s="5"/>
      <c r="AD8" s="5"/>
      <c r="AE8" s="5"/>
      <c r="AF8" s="5"/>
      <c r="AG8" s="9"/>
      <c r="AI8" s="18" t="s">
        <v>58</v>
      </c>
      <c r="AJ8" s="12" t="n">
        <f aca="false">SUM(AM7:AM16)</f>
        <v>163.46</v>
      </c>
      <c r="AK8" s="12"/>
      <c r="AL8" s="12" t="n">
        <v>3.8</v>
      </c>
      <c r="AM8" s="12" t="n">
        <f aca="false">+AL8^2</f>
        <v>14.44</v>
      </c>
      <c r="AN8" s="9"/>
      <c r="AP8" s="18" t="s">
        <v>58</v>
      </c>
      <c r="AQ8" s="12" t="n">
        <f aca="false">SUM(AT7:AT26)</f>
        <v>1223638</v>
      </c>
      <c r="AR8" s="12"/>
      <c r="AS8" s="12" t="n">
        <v>242</v>
      </c>
      <c r="AT8" s="12" t="n">
        <f aca="false">+AS8^2</f>
        <v>58564</v>
      </c>
      <c r="AU8" s="9"/>
      <c r="AV8" s="5"/>
      <c r="AW8" s="18" t="s">
        <v>58</v>
      </c>
      <c r="AX8" s="12" t="n">
        <v>1223638</v>
      </c>
      <c r="AY8" s="12"/>
      <c r="AZ8" s="9"/>
      <c r="BB8" s="19" t="s">
        <v>30</v>
      </c>
      <c r="BC8" s="20" t="n">
        <f aca="false">2*TDIST(-BC7,AX6-1,1)</f>
        <v>0.0283866421765037</v>
      </c>
      <c r="BE8" s="22" t="s">
        <v>57</v>
      </c>
      <c r="BF8" s="12" t="n">
        <v>150</v>
      </c>
      <c r="BG8" s="12"/>
      <c r="BH8" s="5"/>
      <c r="BI8" s="5"/>
      <c r="BJ8" s="9"/>
      <c r="BL8" s="23"/>
      <c r="BM8" s="24"/>
      <c r="BN8" s="20"/>
      <c r="BP8" s="18" t="s">
        <v>58</v>
      </c>
      <c r="BQ8" s="12" t="n">
        <v>1223638</v>
      </c>
      <c r="BR8" s="12"/>
      <c r="BS8" s="9"/>
      <c r="BX8" s="8"/>
      <c r="BY8" s="5"/>
      <c r="BZ8" s="5"/>
      <c r="CA8" s="5"/>
      <c r="CB8" s="5"/>
      <c r="CC8" s="9"/>
      <c r="CE8" s="22" t="s">
        <v>57</v>
      </c>
      <c r="CF8" s="12" t="n">
        <v>70</v>
      </c>
      <c r="CG8" s="12"/>
      <c r="CH8" s="5"/>
      <c r="CI8" s="9"/>
      <c r="CK8" s="22" t="s">
        <v>59</v>
      </c>
      <c r="CL8" s="12" t="n">
        <v>70</v>
      </c>
      <c r="CM8" s="12"/>
      <c r="CN8" s="5"/>
      <c r="CO8" s="9"/>
      <c r="CP8" s="5"/>
      <c r="CQ8" s="23"/>
      <c r="CR8" s="24"/>
      <c r="CS8" s="20"/>
      <c r="CT8" s="5"/>
      <c r="CU8" s="18" t="s">
        <v>58</v>
      </c>
      <c r="CV8" s="12" t="n">
        <f aca="false">SUM(DA7:DA54)</f>
        <v>139.1048</v>
      </c>
      <c r="CW8" s="12"/>
      <c r="CX8" s="12"/>
      <c r="CY8" s="12" t="n">
        <f aca="false">1+CY7</f>
        <v>2</v>
      </c>
      <c r="CZ8" s="12" t="n">
        <v>1.91</v>
      </c>
      <c r="DA8" s="12" t="n">
        <f aca="false">+CZ8^2</f>
        <v>3.6481</v>
      </c>
      <c r="DB8" s="5"/>
      <c r="DC8" s="21" t="s">
        <v>60</v>
      </c>
      <c r="DD8" s="12" t="n">
        <f aca="false">SUM(DI7:DI54)</f>
        <v>109.302</v>
      </c>
      <c r="DE8" s="12"/>
      <c r="DF8" s="12"/>
      <c r="DG8" s="12" t="n">
        <f aca="false">1+DG7</f>
        <v>2</v>
      </c>
      <c r="DH8" s="12" t="n">
        <v>1.64</v>
      </c>
      <c r="DI8" s="12" t="n">
        <f aca="false">+DH8^2</f>
        <v>2.6896</v>
      </c>
      <c r="DJ8" s="5"/>
      <c r="DK8" s="16" t="s">
        <v>61</v>
      </c>
      <c r="DL8" s="12" t="n">
        <v>0.318</v>
      </c>
      <c r="DM8" s="5"/>
      <c r="DN8" s="5"/>
      <c r="DO8" s="5"/>
      <c r="DP8" s="5"/>
      <c r="DQ8" s="9"/>
      <c r="DS8" s="13"/>
      <c r="DT8" s="12"/>
      <c r="DU8" s="5"/>
      <c r="DV8" s="5"/>
      <c r="DW8" s="5"/>
      <c r="DX8" s="9"/>
      <c r="DZ8" s="13"/>
      <c r="EA8" s="12"/>
      <c r="EB8" s="5"/>
      <c r="EC8" s="9"/>
      <c r="EE8" s="13" t="s">
        <v>61</v>
      </c>
      <c r="EF8" s="12" t="n">
        <v>0.318</v>
      </c>
      <c r="EG8" s="5"/>
      <c r="EH8" s="5"/>
      <c r="EI8" s="5"/>
      <c r="EJ8" s="5"/>
      <c r="EK8" s="9"/>
      <c r="EM8" s="22" t="s">
        <v>57</v>
      </c>
      <c r="EN8" s="12" t="n">
        <v>150</v>
      </c>
      <c r="EO8" s="12"/>
      <c r="EP8" s="5"/>
      <c r="EQ8" s="5"/>
      <c r="ER8" s="5"/>
      <c r="ES8" s="5"/>
      <c r="ET8" s="5"/>
      <c r="EU8" s="5"/>
      <c r="EV8" s="5"/>
      <c r="EW8" s="5"/>
      <c r="EX8" s="5"/>
      <c r="EY8" s="5"/>
      <c r="EZ8" s="5"/>
      <c r="FA8" s="5"/>
      <c r="FB8" s="5"/>
      <c r="FC8" s="5"/>
      <c r="FD8" s="9"/>
    </row>
    <row r="9" customFormat="false" ht="16.5" hidden="false" customHeight="false" outlineLevel="0" collapsed="false">
      <c r="B9" s="13" t="s">
        <v>62</v>
      </c>
      <c r="C9" s="12" t="n">
        <v>275</v>
      </c>
      <c r="D9" s="5"/>
      <c r="E9" s="5"/>
      <c r="F9" s="5"/>
      <c r="G9" s="5"/>
      <c r="H9" s="9"/>
      <c r="K9" s="22" t="s">
        <v>63</v>
      </c>
      <c r="L9" s="12" t="n">
        <f aca="false">+L8/L6</f>
        <v>0.14</v>
      </c>
      <c r="M9" s="12"/>
      <c r="N9" s="5"/>
      <c r="O9" s="9"/>
      <c r="Q9" s="22" t="s">
        <v>63</v>
      </c>
      <c r="R9" s="12" t="n">
        <f aca="false">+R8/R6</f>
        <v>0.14</v>
      </c>
      <c r="S9" s="12"/>
      <c r="T9" s="5"/>
      <c r="U9" s="9"/>
      <c r="W9" s="25" t="s">
        <v>64</v>
      </c>
      <c r="X9" s="12"/>
      <c r="Y9" s="15"/>
      <c r="Z9" s="5"/>
      <c r="AA9" s="13" t="s">
        <v>62</v>
      </c>
      <c r="AB9" s="12" t="n">
        <v>153</v>
      </c>
      <c r="AC9" s="5"/>
      <c r="AD9" s="5"/>
      <c r="AE9" s="5"/>
      <c r="AF9" s="5"/>
      <c r="AG9" s="9"/>
      <c r="AI9" s="8" t="s">
        <v>62</v>
      </c>
      <c r="AJ9" s="5" t="n">
        <f aca="false">+AJ7/AJ6</f>
        <v>4.04</v>
      </c>
      <c r="AK9" s="5"/>
      <c r="AL9" s="12" t="n">
        <v>4.1</v>
      </c>
      <c r="AM9" s="12" t="n">
        <f aca="false">+AL9^2</f>
        <v>16.81</v>
      </c>
      <c r="AN9" s="9"/>
      <c r="AP9" s="8" t="s">
        <v>62</v>
      </c>
      <c r="AQ9" s="5" t="n">
        <f aca="false">+AQ7/AQ6</f>
        <v>247.3</v>
      </c>
      <c r="AR9" s="5"/>
      <c r="AS9" s="12" t="n">
        <v>248</v>
      </c>
      <c r="AT9" s="12" t="n">
        <f aca="false">+AS9^2</f>
        <v>61504</v>
      </c>
      <c r="AU9" s="9"/>
      <c r="AV9" s="5"/>
      <c r="AW9" s="8" t="s">
        <v>62</v>
      </c>
      <c r="AX9" s="5" t="n">
        <v>247.3</v>
      </c>
      <c r="AY9" s="5"/>
      <c r="AZ9" s="9"/>
      <c r="BB9" s="8"/>
      <c r="BC9" s="9"/>
      <c r="BE9" s="22" t="s">
        <v>63</v>
      </c>
      <c r="BF9" s="12" t="n">
        <f aca="false">+BF8/BF6</f>
        <v>0.75</v>
      </c>
      <c r="BG9" s="12"/>
      <c r="BH9" s="5"/>
      <c r="BI9" s="5"/>
      <c r="BJ9" s="9"/>
      <c r="BP9" s="8" t="s">
        <v>62</v>
      </c>
      <c r="BQ9" s="5" t="n">
        <v>247.3</v>
      </c>
      <c r="BR9" s="5"/>
      <c r="BS9" s="9"/>
      <c r="BX9" s="13" t="s">
        <v>51</v>
      </c>
      <c r="BY9" s="12" t="n">
        <v>0.1</v>
      </c>
      <c r="BZ9" s="5"/>
      <c r="CA9" s="5"/>
      <c r="CB9" s="5"/>
      <c r="CC9" s="9"/>
      <c r="CE9" s="22" t="s">
        <v>65</v>
      </c>
      <c r="CF9" s="12" t="n">
        <f aca="false">+CF8/CF7</f>
        <v>0.35</v>
      </c>
      <c r="CG9" s="12"/>
      <c r="CH9" s="5"/>
      <c r="CI9" s="9"/>
      <c r="CK9" s="22" t="s">
        <v>65</v>
      </c>
      <c r="CL9" s="12" t="n">
        <f aca="false">+CL8/CL7</f>
        <v>0.35</v>
      </c>
      <c r="CM9" s="12"/>
      <c r="CN9" s="5"/>
      <c r="CO9" s="9"/>
      <c r="CP9" s="5"/>
      <c r="CQ9" s="26"/>
      <c r="CR9" s="12"/>
      <c r="CS9" s="12"/>
      <c r="CT9" s="5"/>
      <c r="CU9" s="8" t="s">
        <v>66</v>
      </c>
      <c r="CV9" s="5" t="n">
        <f aca="false">+CV7/CV6</f>
        <v>1.69</v>
      </c>
      <c r="CW9" s="5"/>
      <c r="CX9" s="5"/>
      <c r="CY9" s="12" t="n">
        <f aca="false">1+CY8</f>
        <v>3</v>
      </c>
      <c r="CZ9" s="12" t="n">
        <v>1.92</v>
      </c>
      <c r="DA9" s="12" t="n">
        <f aca="false">+CZ9^2</f>
        <v>3.6864</v>
      </c>
      <c r="DB9" s="5"/>
      <c r="DC9" s="5" t="s">
        <v>67</v>
      </c>
      <c r="DD9" s="5" t="n">
        <f aca="false">+DD7/DD6</f>
        <v>1.49416666666667</v>
      </c>
      <c r="DE9" s="5"/>
      <c r="DF9" s="5"/>
      <c r="DG9" s="12" t="n">
        <f aca="false">1+DG8</f>
        <v>3</v>
      </c>
      <c r="DH9" s="12" t="n">
        <v>1.68</v>
      </c>
      <c r="DI9" s="12" t="n">
        <f aca="false">+DH9^2</f>
        <v>2.8224</v>
      </c>
      <c r="DJ9" s="5"/>
      <c r="DK9" s="5"/>
      <c r="DL9" s="5"/>
      <c r="DM9" s="5"/>
      <c r="DN9" s="5"/>
      <c r="DO9" s="5"/>
      <c r="DP9" s="5"/>
      <c r="DQ9" s="9"/>
      <c r="DS9" s="8"/>
      <c r="DT9" s="5"/>
      <c r="DU9" s="5"/>
      <c r="DV9" s="5"/>
      <c r="DW9" s="5"/>
      <c r="DX9" s="9"/>
      <c r="DZ9" s="8"/>
      <c r="EA9" s="5"/>
      <c r="EB9" s="5"/>
      <c r="EC9" s="9"/>
      <c r="EE9" s="8"/>
      <c r="EF9" s="5"/>
      <c r="EG9" s="5"/>
      <c r="EH9" s="5"/>
      <c r="EI9" s="5"/>
      <c r="EJ9" s="5"/>
      <c r="EK9" s="9"/>
      <c r="EM9" s="22" t="s">
        <v>63</v>
      </c>
      <c r="EN9" s="12" t="n">
        <f aca="false">+EN8/EN6</f>
        <v>0.75</v>
      </c>
      <c r="EO9" s="12"/>
      <c r="EP9" s="5"/>
      <c r="EQ9" s="5"/>
      <c r="ER9" s="5"/>
      <c r="ES9" s="5"/>
      <c r="ET9" s="5"/>
      <c r="EU9" s="5"/>
      <c r="EV9" s="5" t="n">
        <f aca="false">+EN10+EO20*SQRT(EN10*(1-EN10)/EN6)</f>
        <v>0.753299349215541</v>
      </c>
      <c r="EW9" s="5"/>
      <c r="EX9" s="5"/>
      <c r="EY9" s="5"/>
      <c r="EZ9" s="5"/>
      <c r="FA9" s="5"/>
      <c r="FB9" s="5"/>
      <c r="FC9" s="5"/>
      <c r="FD9" s="9"/>
    </row>
    <row r="10" customFormat="false" ht="17.5" hidden="false" customHeight="false" outlineLevel="0" collapsed="false">
      <c r="B10" s="13" t="s">
        <v>68</v>
      </c>
      <c r="C10" s="12" t="n">
        <v>250</v>
      </c>
      <c r="D10" s="5"/>
      <c r="E10" s="5"/>
      <c r="F10" s="5"/>
      <c r="G10" s="5"/>
      <c r="H10" s="9"/>
      <c r="K10" s="22" t="s">
        <v>69</v>
      </c>
      <c r="L10" s="12" t="n">
        <v>0.2</v>
      </c>
      <c r="M10" s="12"/>
      <c r="N10" s="5"/>
      <c r="O10" s="9"/>
      <c r="Q10" s="22" t="s">
        <v>69</v>
      </c>
      <c r="R10" s="12" t="n">
        <v>0.2</v>
      </c>
      <c r="S10" s="12"/>
      <c r="T10" s="5"/>
      <c r="U10" s="9"/>
      <c r="W10" s="13"/>
      <c r="X10" s="12"/>
      <c r="Y10" s="15"/>
      <c r="Z10" s="5"/>
      <c r="AA10" s="13" t="s">
        <v>68</v>
      </c>
      <c r="AB10" s="12" t="n">
        <v>150</v>
      </c>
      <c r="AC10" s="5"/>
      <c r="AD10" s="5"/>
      <c r="AE10" s="5"/>
      <c r="AF10" s="5"/>
      <c r="AG10" s="9"/>
      <c r="AI10" s="8" t="s">
        <v>70</v>
      </c>
      <c r="AJ10" s="5" t="n">
        <f aca="false">+AJ8/AJ6</f>
        <v>16.346</v>
      </c>
      <c r="AK10" s="5"/>
      <c r="AL10" s="12" t="n">
        <v>4.2</v>
      </c>
      <c r="AM10" s="12" t="n">
        <f aca="false">+AL10^2</f>
        <v>17.64</v>
      </c>
      <c r="AN10" s="9"/>
      <c r="AP10" s="8" t="s">
        <v>70</v>
      </c>
      <c r="AQ10" s="5" t="n">
        <f aca="false">+AQ8/AQ6</f>
        <v>61181.9</v>
      </c>
      <c r="AR10" s="5"/>
      <c r="AS10" s="12" t="n">
        <v>254</v>
      </c>
      <c r="AT10" s="12" t="n">
        <f aca="false">+AS10^2</f>
        <v>64516</v>
      </c>
      <c r="AU10" s="9"/>
      <c r="AV10" s="5"/>
      <c r="AW10" s="8" t="s">
        <v>70</v>
      </c>
      <c r="AX10" s="5" t="n">
        <v>61181.9</v>
      </c>
      <c r="AY10" s="5"/>
      <c r="AZ10" s="9"/>
      <c r="BB10" s="8" t="s">
        <v>71</v>
      </c>
      <c r="BC10" s="9"/>
      <c r="BE10" s="22" t="s">
        <v>69</v>
      </c>
      <c r="BF10" s="12" t="n">
        <v>0.7</v>
      </c>
      <c r="BG10" s="12"/>
      <c r="BH10" s="5"/>
      <c r="BI10" s="5"/>
      <c r="BJ10" s="9"/>
      <c r="BP10" s="8" t="s">
        <v>70</v>
      </c>
      <c r="BQ10" s="5" t="n">
        <v>61181.9</v>
      </c>
      <c r="BR10" s="5"/>
      <c r="BS10" s="9"/>
      <c r="BX10" s="13" t="s">
        <v>56</v>
      </c>
      <c r="BY10" s="12" t="n">
        <f aca="false">+BY9/2</f>
        <v>0.05</v>
      </c>
      <c r="BZ10" s="5"/>
      <c r="CA10" s="5"/>
      <c r="CB10" s="5"/>
      <c r="CC10" s="9"/>
      <c r="CE10" s="8"/>
      <c r="CF10" s="5"/>
      <c r="CG10" s="12"/>
      <c r="CH10" s="5"/>
      <c r="CI10" s="9"/>
      <c r="CM10" s="12"/>
      <c r="CN10" s="5"/>
      <c r="CO10" s="9"/>
      <c r="CP10" s="5"/>
      <c r="CQ10" s="26"/>
      <c r="CR10" s="12"/>
      <c r="CS10" s="12"/>
      <c r="CT10" s="5"/>
      <c r="CU10" s="8" t="s">
        <v>72</v>
      </c>
      <c r="CV10" s="5" t="n">
        <f aca="false">+CV8/CV6</f>
        <v>2.89801666666667</v>
      </c>
      <c r="CW10" s="5"/>
      <c r="CX10" s="5"/>
      <c r="CY10" s="12" t="n">
        <f aca="false">1+CY9</f>
        <v>4</v>
      </c>
      <c r="CZ10" s="12" t="n">
        <v>1.96</v>
      </c>
      <c r="DA10" s="12" t="n">
        <f aca="false">+CZ10^2</f>
        <v>3.8416</v>
      </c>
      <c r="DB10" s="5"/>
      <c r="DC10" s="5" t="s">
        <v>73</v>
      </c>
      <c r="DD10" s="5" t="n">
        <f aca="false">+DD8/DD6</f>
        <v>2.277125</v>
      </c>
      <c r="DE10" s="5"/>
      <c r="DF10" s="5"/>
      <c r="DG10" s="12" t="n">
        <f aca="false">1+DG9</f>
        <v>4</v>
      </c>
      <c r="DH10" s="12" t="n">
        <v>1.57</v>
      </c>
      <c r="DI10" s="12" t="n">
        <f aca="false">+DH10^2</f>
        <v>2.4649</v>
      </c>
      <c r="DJ10" s="5"/>
      <c r="DK10" s="12" t="s">
        <v>74</v>
      </c>
      <c r="DL10" s="16" t="s">
        <v>75</v>
      </c>
      <c r="DM10" s="5"/>
      <c r="DN10" s="5"/>
      <c r="DO10" s="5"/>
      <c r="DP10" s="5"/>
      <c r="DQ10" s="9"/>
      <c r="DS10" s="13" t="s">
        <v>74</v>
      </c>
      <c r="DT10" s="16" t="s">
        <v>76</v>
      </c>
      <c r="DU10" s="5"/>
      <c r="DV10" s="5"/>
      <c r="DW10" s="5"/>
      <c r="DX10" s="9"/>
      <c r="DZ10" s="13" t="s">
        <v>74</v>
      </c>
      <c r="EA10" s="16" t="s">
        <v>76</v>
      </c>
      <c r="EB10" s="5"/>
      <c r="EC10" s="9"/>
      <c r="EE10" s="13" t="s">
        <v>74</v>
      </c>
      <c r="EF10" s="16" t="s">
        <v>75</v>
      </c>
      <c r="EG10" s="5"/>
      <c r="EH10" s="5"/>
      <c r="EI10" s="5"/>
      <c r="EJ10" s="5"/>
      <c r="EK10" s="9"/>
      <c r="EM10" s="22" t="s">
        <v>69</v>
      </c>
      <c r="EN10" s="12" t="n">
        <v>0.7</v>
      </c>
      <c r="EO10" s="12"/>
      <c r="EP10" s="5"/>
      <c r="EQ10" s="5"/>
      <c r="ER10" s="5"/>
      <c r="ES10" s="5"/>
      <c r="ET10" s="5"/>
      <c r="EU10" s="5"/>
      <c r="EV10" s="5"/>
      <c r="EW10" s="5"/>
      <c r="EX10" s="5"/>
      <c r="EY10" s="5"/>
      <c r="EZ10" s="5"/>
      <c r="FA10" s="5"/>
      <c r="FB10" s="5"/>
      <c r="FC10" s="5"/>
      <c r="FD10" s="9"/>
    </row>
    <row r="11" customFormat="false" ht="17.5" hidden="false" customHeight="false" outlineLevel="0" collapsed="false">
      <c r="B11" s="13"/>
      <c r="C11" s="12"/>
      <c r="D11" s="5"/>
      <c r="E11" s="5"/>
      <c r="F11" s="5"/>
      <c r="G11" s="5"/>
      <c r="H11" s="9"/>
      <c r="K11" s="13"/>
      <c r="L11" s="12"/>
      <c r="M11" s="12"/>
      <c r="N11" s="5"/>
      <c r="O11" s="9"/>
      <c r="Q11" s="13"/>
      <c r="R11" s="12"/>
      <c r="S11" s="12"/>
      <c r="T11" s="5"/>
      <c r="U11" s="9"/>
      <c r="W11" s="25" t="s">
        <v>77</v>
      </c>
      <c r="X11" s="12"/>
      <c r="Y11" s="15"/>
      <c r="Z11" s="5"/>
      <c r="AA11" s="13"/>
      <c r="AB11" s="12"/>
      <c r="AC11" s="5"/>
      <c r="AD11" s="5"/>
      <c r="AE11" s="5"/>
      <c r="AF11" s="5"/>
      <c r="AG11" s="9"/>
      <c r="AI11" s="8" t="s">
        <v>78</v>
      </c>
      <c r="AJ11" s="5" t="n">
        <f aca="false">+AJ10-AJ9^2</f>
        <v>0.0243999999999964</v>
      </c>
      <c r="AK11" s="5"/>
      <c r="AL11" s="12" t="n">
        <v>3.9</v>
      </c>
      <c r="AM11" s="12" t="n">
        <f aca="false">+AL11^2</f>
        <v>15.21</v>
      </c>
      <c r="AN11" s="9"/>
      <c r="AP11" s="8" t="s">
        <v>78</v>
      </c>
      <c r="AQ11" s="5" t="n">
        <f aca="false">+AQ10-AQ9^2</f>
        <v>24.6099999999933</v>
      </c>
      <c r="AR11" s="5"/>
      <c r="AS11" s="12" t="n">
        <v>258</v>
      </c>
      <c r="AT11" s="12" t="n">
        <f aca="false">+AS11^2</f>
        <v>66564</v>
      </c>
      <c r="AU11" s="9"/>
      <c r="AV11" s="5"/>
      <c r="AW11" s="8" t="s">
        <v>78</v>
      </c>
      <c r="AX11" s="5" t="n">
        <v>24.6099999999933</v>
      </c>
      <c r="AY11" s="5"/>
      <c r="AZ11" s="9"/>
      <c r="BB11" s="13" t="s">
        <v>30</v>
      </c>
      <c r="BC11" s="15" t="s">
        <v>31</v>
      </c>
      <c r="BE11" s="13"/>
      <c r="BF11" s="12"/>
      <c r="BG11" s="12"/>
      <c r="BH11" s="5"/>
      <c r="BI11" s="5"/>
      <c r="BJ11" s="9"/>
      <c r="BP11" s="8" t="s">
        <v>78</v>
      </c>
      <c r="BQ11" s="5" t="n">
        <v>24.6099999999933</v>
      </c>
      <c r="BR11" s="5"/>
      <c r="BS11" s="9"/>
      <c r="BX11" s="13" t="s">
        <v>79</v>
      </c>
      <c r="BY11" s="12" t="n">
        <v>50</v>
      </c>
      <c r="BZ11" s="5"/>
      <c r="CA11" s="5"/>
      <c r="CB11" s="5"/>
      <c r="CC11" s="9"/>
      <c r="CE11" s="13" t="s">
        <v>80</v>
      </c>
      <c r="CF11" s="14" t="s">
        <v>81</v>
      </c>
      <c r="CG11" s="12"/>
      <c r="CH11" s="5"/>
      <c r="CI11" s="9"/>
      <c r="CK11" s="13" t="s">
        <v>80</v>
      </c>
      <c r="CL11" s="14" t="s">
        <v>81</v>
      </c>
      <c r="CM11" s="12"/>
      <c r="CN11" s="5"/>
      <c r="CO11" s="9"/>
      <c r="CP11" s="5"/>
      <c r="CQ11" s="12"/>
      <c r="CR11" s="12"/>
      <c r="CS11" s="12"/>
      <c r="CT11" s="5"/>
      <c r="CU11" s="8" t="s">
        <v>82</v>
      </c>
      <c r="CV11" s="5" t="n">
        <f aca="false">+CV10-CV9^2</f>
        <v>0.0419166666666664</v>
      </c>
      <c r="CW11" s="5"/>
      <c r="CX11" s="5"/>
      <c r="CY11" s="12" t="n">
        <f aca="false">1+CY10</f>
        <v>5</v>
      </c>
      <c r="CZ11" s="12" t="n">
        <v>1.84</v>
      </c>
      <c r="DA11" s="12" t="n">
        <f aca="false">+CZ11^2</f>
        <v>3.3856</v>
      </c>
      <c r="DB11" s="5"/>
      <c r="DC11" s="5" t="s">
        <v>83</v>
      </c>
      <c r="DD11" s="5" t="n">
        <f aca="false">+DD10-DD9^2</f>
        <v>0.0445909722222222</v>
      </c>
      <c r="DE11" s="5"/>
      <c r="DF11" s="5"/>
      <c r="DG11" s="12" t="n">
        <f aca="false">1+DG10</f>
        <v>5</v>
      </c>
      <c r="DH11" s="12" t="n">
        <v>1.52</v>
      </c>
      <c r="DI11" s="12" t="n">
        <f aca="false">+DH11^2</f>
        <v>2.3104</v>
      </c>
      <c r="DJ11" s="5"/>
      <c r="DK11" s="12" t="s">
        <v>84</v>
      </c>
      <c r="DL11" s="16" t="s">
        <v>85</v>
      </c>
      <c r="DM11" s="5"/>
      <c r="DN11" s="5"/>
      <c r="DO11" s="5"/>
      <c r="DP11" s="5"/>
      <c r="DQ11" s="9"/>
      <c r="DS11" s="13" t="s">
        <v>84</v>
      </c>
      <c r="DT11" s="16" t="s">
        <v>86</v>
      </c>
      <c r="DU11" s="5"/>
      <c r="DV11" s="5"/>
      <c r="DW11" s="5"/>
      <c r="DX11" s="9"/>
      <c r="DZ11" s="13" t="s">
        <v>84</v>
      </c>
      <c r="EA11" s="16" t="s">
        <v>87</v>
      </c>
      <c r="EB11" s="5"/>
      <c r="EC11" s="9"/>
      <c r="EE11" s="13" t="s">
        <v>84</v>
      </c>
      <c r="EF11" s="16" t="s">
        <v>85</v>
      </c>
      <c r="EG11" s="5"/>
      <c r="EH11" s="5"/>
      <c r="EI11" s="5"/>
      <c r="EJ11" s="5"/>
      <c r="EK11" s="9"/>
      <c r="EM11" s="13"/>
      <c r="EN11" s="12"/>
      <c r="EO11" s="12"/>
      <c r="EP11" s="5"/>
      <c r="EQ11" s="5"/>
      <c r="ER11" s="5"/>
      <c r="ES11" s="5"/>
      <c r="ET11" s="5"/>
      <c r="EU11" s="5"/>
      <c r="EV11" s="5"/>
      <c r="EW11" s="5"/>
      <c r="EX11" s="5"/>
      <c r="EY11" s="5"/>
      <c r="EZ11" s="5"/>
      <c r="FA11" s="5"/>
      <c r="FB11" s="5"/>
      <c r="FC11" s="5"/>
      <c r="FD11" s="9"/>
    </row>
    <row r="12" customFormat="false" ht="17.5" hidden="false" customHeight="false" outlineLevel="0" collapsed="false">
      <c r="B12" s="13" t="s">
        <v>74</v>
      </c>
      <c r="C12" s="16" t="s">
        <v>88</v>
      </c>
      <c r="D12" s="5"/>
      <c r="E12" s="5"/>
      <c r="F12" s="5"/>
      <c r="G12" s="5"/>
      <c r="H12" s="9"/>
      <c r="K12" s="13" t="s">
        <v>74</v>
      </c>
      <c r="L12" s="16" t="s">
        <v>89</v>
      </c>
      <c r="M12" s="12"/>
      <c r="N12" s="5"/>
      <c r="O12" s="9"/>
      <c r="Q12" s="13" t="s">
        <v>74</v>
      </c>
      <c r="R12" s="16" t="s">
        <v>89</v>
      </c>
      <c r="S12" s="12"/>
      <c r="T12" s="5"/>
      <c r="U12" s="9"/>
      <c r="W12" s="23"/>
      <c r="X12" s="24"/>
      <c r="Y12" s="20"/>
      <c r="Z12" s="5"/>
      <c r="AA12" s="13" t="s">
        <v>74</v>
      </c>
      <c r="AB12" s="16" t="s">
        <v>90</v>
      </c>
      <c r="AC12" s="5"/>
      <c r="AD12" s="5"/>
      <c r="AE12" s="5"/>
      <c r="AF12" s="5"/>
      <c r="AG12" s="9"/>
      <c r="AI12" s="8" t="s">
        <v>91</v>
      </c>
      <c r="AJ12" s="27" t="n">
        <f aca="false">+AJ6/(AJ6-1)*AJ11</f>
        <v>0.0271111111111071</v>
      </c>
      <c r="AK12" s="5"/>
      <c r="AL12" s="12" t="n">
        <v>4.1</v>
      </c>
      <c r="AM12" s="12" t="n">
        <f aca="false">+AL12^2</f>
        <v>16.81</v>
      </c>
      <c r="AN12" s="9"/>
      <c r="AP12" s="8" t="s">
        <v>91</v>
      </c>
      <c r="AQ12" s="5" t="n">
        <f aca="false">+AQ6/(AQ6-1)*AQ11</f>
        <v>25.9052631578877</v>
      </c>
      <c r="AR12" s="5"/>
      <c r="AS12" s="12" t="n">
        <v>244</v>
      </c>
      <c r="AT12" s="12" t="n">
        <f aca="false">+AS12^2</f>
        <v>59536</v>
      </c>
      <c r="AU12" s="9"/>
      <c r="AV12" s="5"/>
      <c r="AW12" s="8" t="s">
        <v>91</v>
      </c>
      <c r="AX12" s="5" t="n">
        <v>25.9052631578877</v>
      </c>
      <c r="AY12" s="5"/>
      <c r="AZ12" s="9"/>
      <c r="BB12" s="13" t="s">
        <v>43</v>
      </c>
      <c r="BC12" s="15" t="n">
        <f aca="false">+AX32</f>
        <v>-2.37238275131432</v>
      </c>
      <c r="BE12" s="13" t="s">
        <v>74</v>
      </c>
      <c r="BF12" s="16" t="s">
        <v>92</v>
      </c>
      <c r="BG12" s="12"/>
      <c r="BH12" s="5"/>
      <c r="BI12" s="5"/>
      <c r="BJ12" s="9"/>
      <c r="BP12" s="8" t="s">
        <v>91</v>
      </c>
      <c r="BQ12" s="5" t="n">
        <v>25.9052631578877</v>
      </c>
      <c r="BR12" s="5"/>
      <c r="BS12" s="9"/>
      <c r="BX12" s="8"/>
      <c r="BY12" s="5"/>
      <c r="BZ12" s="5"/>
      <c r="CA12" s="5"/>
      <c r="CB12" s="5"/>
      <c r="CC12" s="9"/>
      <c r="CE12" s="13" t="s">
        <v>80</v>
      </c>
      <c r="CF12" s="12" t="s">
        <v>93</v>
      </c>
      <c r="CG12" s="12"/>
      <c r="CH12" s="5"/>
      <c r="CI12" s="9"/>
      <c r="CK12" s="13" t="s">
        <v>80</v>
      </c>
      <c r="CL12" s="12" t="s">
        <v>93</v>
      </c>
      <c r="CM12" s="12"/>
      <c r="CN12" s="5"/>
      <c r="CO12" s="9"/>
      <c r="CP12" s="5"/>
      <c r="CQ12" s="12"/>
      <c r="CR12" s="16"/>
      <c r="CS12" s="12"/>
      <c r="CT12" s="5"/>
      <c r="CU12" s="8" t="s">
        <v>94</v>
      </c>
      <c r="CV12" s="5" t="n">
        <f aca="false">+CV6/(CV6-1)*CV11</f>
        <v>0.0428085106382976</v>
      </c>
      <c r="CW12" s="5"/>
      <c r="CX12" s="5"/>
      <c r="CY12" s="12" t="n">
        <f aca="false">1+CY11</f>
        <v>6</v>
      </c>
      <c r="CZ12" s="12" t="n">
        <v>1.54</v>
      </c>
      <c r="DA12" s="12" t="n">
        <f aca="false">+CZ12^2</f>
        <v>2.3716</v>
      </c>
      <c r="DB12" s="5"/>
      <c r="DC12" s="5" t="s">
        <v>95</v>
      </c>
      <c r="DD12" s="5" t="n">
        <f aca="false">+DD6/(DD6-1)*DD11</f>
        <v>0.0455397163120567</v>
      </c>
      <c r="DE12" s="5"/>
      <c r="DF12" s="5"/>
      <c r="DG12" s="12" t="n">
        <f aca="false">1+DG11</f>
        <v>6</v>
      </c>
      <c r="DH12" s="12" t="n">
        <v>1.59</v>
      </c>
      <c r="DI12" s="12" t="n">
        <f aca="false">+DH12^2</f>
        <v>2.5281</v>
      </c>
      <c r="DJ12" s="5"/>
      <c r="DK12" s="5"/>
      <c r="DL12" s="5"/>
      <c r="DM12" s="5"/>
      <c r="DN12" s="5"/>
      <c r="DO12" s="5"/>
      <c r="DP12" s="5"/>
      <c r="DQ12" s="9"/>
      <c r="DS12" s="8"/>
      <c r="DT12" s="5"/>
      <c r="DU12" s="5"/>
      <c r="DV12" s="5"/>
      <c r="DW12" s="5"/>
      <c r="DX12" s="9"/>
      <c r="DZ12" s="8"/>
      <c r="EA12" s="5"/>
      <c r="EB12" s="5"/>
      <c r="EC12" s="9"/>
      <c r="EE12" s="8"/>
      <c r="EF12" s="5"/>
      <c r="EG12" s="5"/>
      <c r="EH12" s="5"/>
      <c r="EI12" s="5"/>
      <c r="EJ12" s="5"/>
      <c r="EK12" s="9"/>
      <c r="EM12" s="13" t="s">
        <v>74</v>
      </c>
      <c r="EN12" s="16" t="s">
        <v>92</v>
      </c>
      <c r="EO12" s="12"/>
      <c r="EP12" s="5"/>
      <c r="EQ12" s="5"/>
      <c r="ER12" s="5" t="s">
        <v>96</v>
      </c>
      <c r="ES12" s="5"/>
      <c r="ET12" s="5"/>
      <c r="EU12" s="5"/>
      <c r="EV12" s="5"/>
      <c r="EW12" s="5"/>
      <c r="EX12" s="5"/>
      <c r="EY12" s="5"/>
      <c r="EZ12" s="5"/>
      <c r="FA12" s="5"/>
      <c r="FB12" s="5"/>
      <c r="FC12" s="5"/>
      <c r="FD12" s="9"/>
    </row>
    <row r="13" customFormat="false" ht="17.5" hidden="false" customHeight="false" outlineLevel="0" collapsed="false">
      <c r="B13" s="13" t="s">
        <v>84</v>
      </c>
      <c r="C13" s="16" t="s">
        <v>97</v>
      </c>
      <c r="D13" s="5"/>
      <c r="E13" s="5"/>
      <c r="F13" s="5"/>
      <c r="G13" s="5"/>
      <c r="H13" s="9"/>
      <c r="K13" s="13" t="s">
        <v>84</v>
      </c>
      <c r="L13" s="16" t="s">
        <v>98</v>
      </c>
      <c r="M13" s="12"/>
      <c r="N13" s="5"/>
      <c r="O13" s="9"/>
      <c r="Q13" s="13" t="s">
        <v>84</v>
      </c>
      <c r="R13" s="16" t="s">
        <v>98</v>
      </c>
      <c r="S13" s="12"/>
      <c r="T13" s="5"/>
      <c r="U13" s="9"/>
      <c r="W13" s="26"/>
      <c r="X13" s="12"/>
      <c r="Y13" s="12"/>
      <c r="Z13" s="5"/>
      <c r="AA13" s="13" t="s">
        <v>84</v>
      </c>
      <c r="AB13" s="16" t="s">
        <v>99</v>
      </c>
      <c r="AC13" s="5"/>
      <c r="AD13" s="5"/>
      <c r="AE13" s="5"/>
      <c r="AF13" s="5"/>
      <c r="AG13" s="9"/>
      <c r="AI13" s="8" t="s">
        <v>100</v>
      </c>
      <c r="AJ13" s="27" t="n">
        <f aca="false">+SQRT(AJ12)</f>
        <v>0.164654520469701</v>
      </c>
      <c r="AK13" s="5"/>
      <c r="AL13" s="12" t="n">
        <v>4.2</v>
      </c>
      <c r="AM13" s="12" t="n">
        <f aca="false">+AL13^2</f>
        <v>17.64</v>
      </c>
      <c r="AN13" s="9"/>
      <c r="AP13" s="8" t="s">
        <v>100</v>
      </c>
      <c r="AQ13" s="5" t="n">
        <f aca="false">+SQRT(AQ12)</f>
        <v>5.08972132418738</v>
      </c>
      <c r="AR13" s="5"/>
      <c r="AS13" s="12" t="n">
        <v>248</v>
      </c>
      <c r="AT13" s="12" t="n">
        <f aca="false">+AS13^2</f>
        <v>61504</v>
      </c>
      <c r="AU13" s="9"/>
      <c r="AV13" s="5"/>
      <c r="AW13" s="8" t="s">
        <v>100</v>
      </c>
      <c r="AX13" s="5" t="n">
        <v>5.08972132418738</v>
      </c>
      <c r="AY13" s="5"/>
      <c r="AZ13" s="9"/>
      <c r="BB13" s="19" t="s">
        <v>30</v>
      </c>
      <c r="BC13" s="20" t="n">
        <f aca="false">TDIST(-BC12,AX6-1,1)</f>
        <v>0.0141933210882518</v>
      </c>
      <c r="BE13" s="13" t="s">
        <v>84</v>
      </c>
      <c r="BF13" s="16" t="s">
        <v>101</v>
      </c>
      <c r="BG13" s="12"/>
      <c r="BH13" s="5"/>
      <c r="BI13" s="5"/>
      <c r="BJ13" s="9"/>
      <c r="BP13" s="8" t="s">
        <v>100</v>
      </c>
      <c r="BQ13" s="5" t="n">
        <v>5.08972132418738</v>
      </c>
      <c r="BR13" s="5"/>
      <c r="BS13" s="9"/>
      <c r="BX13" s="13" t="s">
        <v>74</v>
      </c>
      <c r="BY13" s="16" t="s">
        <v>102</v>
      </c>
      <c r="BZ13" s="5"/>
      <c r="CA13" s="5"/>
      <c r="CB13" s="5"/>
      <c r="CC13" s="9"/>
      <c r="CE13" s="13" t="s">
        <v>48</v>
      </c>
      <c r="CF13" s="12" t="n">
        <v>150</v>
      </c>
      <c r="CG13" s="12"/>
      <c r="CH13" s="5"/>
      <c r="CI13" s="9"/>
      <c r="CK13" s="13" t="s">
        <v>48</v>
      </c>
      <c r="CL13" s="12" t="n">
        <v>150</v>
      </c>
      <c r="CM13" s="12"/>
      <c r="CN13" s="5"/>
      <c r="CO13" s="9"/>
      <c r="CP13" s="5"/>
      <c r="CQ13" s="12"/>
      <c r="CR13" s="16"/>
      <c r="CS13" s="12"/>
      <c r="CT13" s="5"/>
      <c r="CU13" s="8" t="s">
        <v>103</v>
      </c>
      <c r="CV13" s="5" t="n">
        <f aca="false">+SQRT(CV12)</f>
        <v>0.20690217649483</v>
      </c>
      <c r="CW13" s="5"/>
      <c r="CX13" s="5"/>
      <c r="CY13" s="12" t="n">
        <f aca="false">1+CY12</f>
        <v>7</v>
      </c>
      <c r="CZ13" s="12" t="n">
        <v>1.64</v>
      </c>
      <c r="DA13" s="12" t="n">
        <f aca="false">+CZ13^2</f>
        <v>2.6896</v>
      </c>
      <c r="DB13" s="5"/>
      <c r="DC13" s="5" t="s">
        <v>104</v>
      </c>
      <c r="DD13" s="5" t="n">
        <f aca="false">+SQRT(DD12)</f>
        <v>0.213400366241618</v>
      </c>
      <c r="DE13" s="5"/>
      <c r="DF13" s="5"/>
      <c r="DG13" s="12" t="n">
        <f aca="false">1+DG12</f>
        <v>7</v>
      </c>
      <c r="DH13" s="12" t="n">
        <v>1.53</v>
      </c>
      <c r="DI13" s="12" t="n">
        <f aca="false">+DH13^2</f>
        <v>2.3409</v>
      </c>
      <c r="DJ13" s="5"/>
      <c r="DK13" s="5"/>
      <c r="DL13" s="5"/>
      <c r="DM13" s="5"/>
      <c r="DN13" s="5"/>
      <c r="DO13" s="5"/>
      <c r="DP13" s="5"/>
      <c r="DQ13" s="9"/>
      <c r="DS13" s="8"/>
      <c r="DT13" s="5"/>
      <c r="DU13" s="5"/>
      <c r="DV13" s="5"/>
      <c r="DW13" s="5"/>
      <c r="DX13" s="9"/>
      <c r="DZ13" s="8"/>
      <c r="EA13" s="5"/>
      <c r="EB13" s="5"/>
      <c r="EC13" s="9"/>
      <c r="EE13" s="8"/>
      <c r="EF13" s="5"/>
      <c r="EG13" s="5"/>
      <c r="EH13" s="5"/>
      <c r="EI13" s="5"/>
      <c r="EJ13" s="5"/>
      <c r="EK13" s="9"/>
      <c r="EM13" s="13" t="s">
        <v>84</v>
      </c>
      <c r="EN13" s="16" t="s">
        <v>101</v>
      </c>
      <c r="EO13" s="12"/>
      <c r="EP13" s="5"/>
      <c r="EQ13" s="5"/>
      <c r="ER13" s="5"/>
      <c r="ES13" s="5"/>
      <c r="ET13" s="5"/>
      <c r="EU13" s="5"/>
      <c r="EV13" s="5"/>
      <c r="EW13" s="5"/>
      <c r="EX13" s="5"/>
      <c r="EY13" s="5"/>
      <c r="EZ13" s="5"/>
      <c r="FA13" s="5"/>
      <c r="FB13" s="5"/>
      <c r="FC13" s="5"/>
      <c r="FD13" s="9"/>
    </row>
    <row r="14" customFormat="false" ht="16.5" hidden="false" customHeight="false" outlineLevel="0" collapsed="false">
      <c r="B14" s="13"/>
      <c r="C14" s="16"/>
      <c r="D14" s="5"/>
      <c r="E14" s="5"/>
      <c r="F14" s="5"/>
      <c r="G14" s="5"/>
      <c r="H14" s="9"/>
      <c r="K14" s="13"/>
      <c r="L14" s="12"/>
      <c r="M14" s="12"/>
      <c r="N14" s="5"/>
      <c r="O14" s="9"/>
      <c r="Q14" s="13"/>
      <c r="R14" s="12"/>
      <c r="S14" s="12"/>
      <c r="T14" s="5"/>
      <c r="U14" s="9"/>
      <c r="W14" s="26"/>
      <c r="X14" s="12"/>
      <c r="Y14" s="12"/>
      <c r="Z14" s="5"/>
      <c r="AA14" s="13"/>
      <c r="AB14" s="16"/>
      <c r="AC14" s="5"/>
      <c r="AD14" s="5"/>
      <c r="AE14" s="5"/>
      <c r="AF14" s="5"/>
      <c r="AG14" s="9"/>
      <c r="AI14" s="8"/>
      <c r="AJ14" s="5"/>
      <c r="AK14" s="5"/>
      <c r="AL14" s="12" t="n">
        <v>4.3</v>
      </c>
      <c r="AM14" s="12" t="n">
        <f aca="false">+AL14^2</f>
        <v>18.49</v>
      </c>
      <c r="AN14" s="9"/>
      <c r="AP14" s="8"/>
      <c r="AQ14" s="5"/>
      <c r="AR14" s="5"/>
      <c r="AS14" s="12" t="n">
        <v>247</v>
      </c>
      <c r="AT14" s="12" t="n">
        <f aca="false">+AS14^2</f>
        <v>61009</v>
      </c>
      <c r="AU14" s="9"/>
      <c r="AV14" s="5"/>
      <c r="AW14" s="8"/>
      <c r="AX14" s="5"/>
      <c r="AY14" s="5"/>
      <c r="AZ14" s="9"/>
      <c r="BE14" s="13"/>
      <c r="BF14" s="12"/>
      <c r="BG14" s="12"/>
      <c r="BH14" s="5"/>
      <c r="BI14" s="5"/>
      <c r="BJ14" s="9"/>
      <c r="BP14" s="8"/>
      <c r="BQ14" s="5"/>
      <c r="BR14" s="5"/>
      <c r="BS14" s="9"/>
      <c r="BX14" s="13" t="s">
        <v>84</v>
      </c>
      <c r="BY14" s="16" t="s">
        <v>105</v>
      </c>
      <c r="BZ14" s="5"/>
      <c r="CA14" s="5"/>
      <c r="CB14" s="5"/>
      <c r="CC14" s="9"/>
      <c r="CE14" s="22" t="s">
        <v>57</v>
      </c>
      <c r="CF14" s="12" t="n">
        <v>30</v>
      </c>
      <c r="CG14" s="12"/>
      <c r="CH14" s="5"/>
      <c r="CI14" s="9"/>
      <c r="CK14" s="22" t="s">
        <v>57</v>
      </c>
      <c r="CL14" s="12" t="n">
        <v>30</v>
      </c>
      <c r="CM14" s="12"/>
      <c r="CN14" s="5"/>
      <c r="CO14" s="9"/>
      <c r="CP14" s="5"/>
      <c r="CQ14" s="12"/>
      <c r="CR14" s="12"/>
      <c r="CS14" s="12"/>
      <c r="CT14" s="5"/>
      <c r="CU14" s="8"/>
      <c r="CV14" s="5"/>
      <c r="CW14" s="5"/>
      <c r="CX14" s="5"/>
      <c r="CY14" s="12" t="n">
        <f aca="false">1+CY13</f>
        <v>8</v>
      </c>
      <c r="CZ14" s="12" t="n">
        <v>1.65</v>
      </c>
      <c r="DA14" s="12" t="n">
        <f aca="false">+CZ14^2</f>
        <v>2.7225</v>
      </c>
      <c r="DB14" s="5"/>
      <c r="DC14" s="5"/>
      <c r="DD14" s="5"/>
      <c r="DE14" s="5"/>
      <c r="DF14" s="5"/>
      <c r="DG14" s="12" t="n">
        <f aca="false">1+DG13</f>
        <v>8</v>
      </c>
      <c r="DH14" s="12" t="n">
        <v>1.42</v>
      </c>
      <c r="DI14" s="12" t="n">
        <f aca="false">+DH14^2</f>
        <v>2.0164</v>
      </c>
      <c r="DJ14" s="5"/>
      <c r="DK14" s="12" t="s">
        <v>106</v>
      </c>
      <c r="DL14" s="5"/>
      <c r="DM14" s="5"/>
      <c r="DN14" s="5"/>
      <c r="DO14" s="5"/>
      <c r="DP14" s="5"/>
      <c r="DQ14" s="9"/>
      <c r="DS14" s="13" t="s">
        <v>106</v>
      </c>
      <c r="DT14" s="5"/>
      <c r="DU14" s="5"/>
      <c r="DV14" s="5"/>
      <c r="DW14" s="5"/>
      <c r="DX14" s="9"/>
      <c r="DZ14" s="13" t="s">
        <v>106</v>
      </c>
      <c r="EA14" s="5"/>
      <c r="EB14" s="5"/>
      <c r="EC14" s="9"/>
      <c r="EE14" s="13" t="s">
        <v>106</v>
      </c>
      <c r="EF14" s="5"/>
      <c r="EG14" s="5"/>
      <c r="EH14" s="5"/>
      <c r="EI14" s="5"/>
      <c r="EJ14" s="5"/>
      <c r="EK14" s="9"/>
      <c r="EM14" s="13"/>
      <c r="EN14" s="12"/>
      <c r="EO14" s="12"/>
      <c r="EP14" s="5"/>
      <c r="EQ14" s="5"/>
      <c r="ER14" s="5"/>
      <c r="ES14" s="5"/>
      <c r="ET14" s="5"/>
      <c r="EU14" s="5"/>
      <c r="EV14" s="5"/>
      <c r="EW14" s="5"/>
      <c r="EX14" s="5"/>
      <c r="EY14" s="5"/>
      <c r="EZ14" s="5"/>
      <c r="FA14" s="5"/>
      <c r="FB14" s="5"/>
      <c r="FC14" s="5"/>
      <c r="FD14" s="9"/>
    </row>
    <row r="15" customFormat="false" ht="16.5" hidden="false" customHeight="false" outlineLevel="0" collapsed="false">
      <c r="B15" s="13"/>
      <c r="C15" s="1"/>
      <c r="D15" s="5"/>
      <c r="E15" s="5"/>
      <c r="F15" s="5"/>
      <c r="G15" s="5"/>
      <c r="H15" s="9"/>
      <c r="K15" s="13"/>
      <c r="L15" s="12"/>
      <c r="M15" s="12"/>
      <c r="N15" s="5"/>
      <c r="O15" s="9"/>
      <c r="Q15" s="13"/>
      <c r="R15" s="12"/>
      <c r="S15" s="12"/>
      <c r="T15" s="5"/>
      <c r="U15" s="9"/>
      <c r="W15" s="12"/>
      <c r="X15" s="12"/>
      <c r="Y15" s="12"/>
      <c r="Z15" s="5"/>
      <c r="AA15" s="13"/>
      <c r="AB15" s="1"/>
      <c r="AC15" s="5"/>
      <c r="AD15" s="5"/>
      <c r="AE15" s="5"/>
      <c r="AF15" s="5"/>
      <c r="AG15" s="9"/>
      <c r="AI15" s="13" t="s">
        <v>51</v>
      </c>
      <c r="AJ15" s="12" t="n">
        <v>0.01</v>
      </c>
      <c r="AK15" s="5"/>
      <c r="AL15" s="12" t="n">
        <v>4</v>
      </c>
      <c r="AM15" s="12" t="n">
        <f aca="false">+AL15^2</f>
        <v>16</v>
      </c>
      <c r="AN15" s="9"/>
      <c r="AP15" s="13" t="s">
        <v>51</v>
      </c>
      <c r="AQ15" s="12" t="n">
        <v>0.02</v>
      </c>
      <c r="AR15" s="5"/>
      <c r="AS15" s="12" t="n">
        <v>254</v>
      </c>
      <c r="AT15" s="12" t="n">
        <f aca="false">+AS15^2</f>
        <v>64516</v>
      </c>
      <c r="AU15" s="9"/>
      <c r="AV15" s="5"/>
      <c r="AW15" s="13" t="s">
        <v>51</v>
      </c>
      <c r="AX15" s="12" t="n">
        <v>0.02</v>
      </c>
      <c r="AY15" s="5"/>
      <c r="AZ15" s="9"/>
      <c r="BE15" s="13"/>
      <c r="BF15" s="12"/>
      <c r="BG15" s="12"/>
      <c r="BH15" s="5"/>
      <c r="BI15" s="5"/>
      <c r="BJ15" s="9"/>
      <c r="BP15" s="13" t="s">
        <v>51</v>
      </c>
      <c r="BQ15" s="12" t="n">
        <v>0.02</v>
      </c>
      <c r="BR15" s="5"/>
      <c r="BS15" s="9"/>
      <c r="BX15" s="8"/>
      <c r="BY15" s="5"/>
      <c r="BZ15" s="5"/>
      <c r="CA15" s="5"/>
      <c r="CB15" s="5"/>
      <c r="CC15" s="9"/>
      <c r="CE15" s="22" t="s">
        <v>107</v>
      </c>
      <c r="CF15" s="12" t="n">
        <f aca="false">+CF14/CF13</f>
        <v>0.2</v>
      </c>
      <c r="CG15" s="12"/>
      <c r="CH15" s="5"/>
      <c r="CI15" s="9"/>
      <c r="CK15" s="22" t="s">
        <v>107</v>
      </c>
      <c r="CL15" s="12" t="n">
        <f aca="false">+CL14/CL13</f>
        <v>0.2</v>
      </c>
      <c r="CM15" s="12"/>
      <c r="CN15" s="5"/>
      <c r="CO15" s="9"/>
      <c r="CP15" s="5"/>
      <c r="CQ15" s="12"/>
      <c r="CR15" s="12"/>
      <c r="CS15" s="12"/>
      <c r="CT15" s="5"/>
      <c r="CU15" s="8"/>
      <c r="CV15" s="5"/>
      <c r="CW15" s="5"/>
      <c r="CX15" s="5"/>
      <c r="CY15" s="12" t="n">
        <f aca="false">1+CY14</f>
        <v>9</v>
      </c>
      <c r="CZ15" s="12" t="n">
        <v>1.64</v>
      </c>
      <c r="DA15" s="12" t="n">
        <f aca="false">+CZ15^2</f>
        <v>2.6896</v>
      </c>
      <c r="DB15" s="5"/>
      <c r="DC15" s="16"/>
      <c r="DD15" s="12"/>
      <c r="DE15" s="5"/>
      <c r="DF15" s="5"/>
      <c r="DG15" s="12" t="n">
        <f aca="false">1+DG14</f>
        <v>9</v>
      </c>
      <c r="DH15" s="12" t="n">
        <v>1.47</v>
      </c>
      <c r="DI15" s="12" t="n">
        <f aca="false">+DH15^2</f>
        <v>2.1609</v>
      </c>
      <c r="DJ15" s="5"/>
      <c r="DK15" s="5"/>
      <c r="DL15" s="5"/>
      <c r="DM15" s="5"/>
      <c r="DN15" s="5"/>
      <c r="DO15" s="5"/>
      <c r="DP15" s="5"/>
      <c r="DQ15" s="9"/>
      <c r="DS15" s="8"/>
      <c r="DT15" s="5"/>
      <c r="DU15" s="5"/>
      <c r="DV15" s="5"/>
      <c r="DW15" s="5"/>
      <c r="DX15" s="9"/>
      <c r="DZ15" s="8"/>
      <c r="EA15" s="5"/>
      <c r="EB15" s="5"/>
      <c r="EC15" s="9"/>
      <c r="EE15" s="8"/>
      <c r="EF15" s="5"/>
      <c r="EG15" s="5"/>
      <c r="EH15" s="5"/>
      <c r="EI15" s="5"/>
      <c r="EJ15" s="5"/>
      <c r="EK15" s="9"/>
      <c r="EM15" s="13"/>
      <c r="EN15" s="12"/>
      <c r="EO15" s="12"/>
      <c r="EP15" s="5"/>
      <c r="EQ15" s="5"/>
      <c r="ER15" s="5"/>
      <c r="ES15" s="5"/>
      <c r="ET15" s="5"/>
      <c r="EU15" s="5"/>
      <c r="EV15" s="5" t="n">
        <f aca="false">+EV9</f>
        <v>0.753299349215541</v>
      </c>
      <c r="EW15" s="5"/>
      <c r="EX15" s="5"/>
      <c r="EY15" s="5"/>
      <c r="EZ15" s="5"/>
      <c r="FA15" s="5"/>
      <c r="FB15" s="5"/>
      <c r="FC15" s="5"/>
      <c r="FD15" s="9"/>
    </row>
    <row r="16" customFormat="false" ht="14.5" hidden="false" customHeight="false" outlineLevel="0" collapsed="false">
      <c r="B16" s="13" t="s">
        <v>106</v>
      </c>
      <c r="C16" s="12"/>
      <c r="D16" s="5"/>
      <c r="E16" s="5"/>
      <c r="F16" s="5"/>
      <c r="G16" s="5"/>
      <c r="H16" s="9"/>
      <c r="K16" s="13" t="s">
        <v>106</v>
      </c>
      <c r="L16" s="12"/>
      <c r="M16" s="12"/>
      <c r="N16" s="5"/>
      <c r="O16" s="9"/>
      <c r="Q16" s="13" t="s">
        <v>106</v>
      </c>
      <c r="R16" s="12"/>
      <c r="S16" s="12"/>
      <c r="T16" s="5"/>
      <c r="U16" s="9"/>
      <c r="W16" s="12"/>
      <c r="X16" s="16"/>
      <c r="Y16" s="12"/>
      <c r="Z16" s="5"/>
      <c r="AA16" s="13" t="s">
        <v>106</v>
      </c>
      <c r="AB16" s="12"/>
      <c r="AC16" s="5"/>
      <c r="AD16" s="5"/>
      <c r="AE16" s="5"/>
      <c r="AF16" s="5"/>
      <c r="AG16" s="9"/>
      <c r="AI16" s="13" t="s">
        <v>56</v>
      </c>
      <c r="AJ16" s="12" t="n">
        <f aca="false">+AJ15/2</f>
        <v>0.005</v>
      </c>
      <c r="AK16" s="5"/>
      <c r="AL16" s="12" t="n">
        <v>3.9</v>
      </c>
      <c r="AM16" s="12" t="n">
        <f aca="false">+AL16^2</f>
        <v>15.21</v>
      </c>
      <c r="AN16" s="9"/>
      <c r="AP16" s="13" t="s">
        <v>56</v>
      </c>
      <c r="AQ16" s="12" t="n">
        <f aca="false">+AQ15/2</f>
        <v>0.01</v>
      </c>
      <c r="AR16" s="5"/>
      <c r="AS16" s="12" t="n">
        <v>248</v>
      </c>
      <c r="AT16" s="12" t="n">
        <f aca="false">+AS16^2</f>
        <v>61504</v>
      </c>
      <c r="AU16" s="9"/>
      <c r="AV16" s="5"/>
      <c r="AW16" s="13" t="s">
        <v>56</v>
      </c>
      <c r="AX16" s="12" t="n">
        <f aca="false">+AX15/2</f>
        <v>0.01</v>
      </c>
      <c r="AY16" s="5"/>
      <c r="AZ16" s="9"/>
      <c r="BE16" s="13" t="s">
        <v>106</v>
      </c>
      <c r="BF16" s="12"/>
      <c r="BG16" s="12"/>
      <c r="BH16" s="5"/>
      <c r="BI16" s="5"/>
      <c r="BJ16" s="9"/>
      <c r="BP16" s="13" t="s">
        <v>56</v>
      </c>
      <c r="BQ16" s="12" t="n">
        <f aca="false">+BQ15/2</f>
        <v>0.01</v>
      </c>
      <c r="BR16" s="5"/>
      <c r="BS16" s="9"/>
      <c r="BX16" s="8"/>
      <c r="BY16" s="5"/>
      <c r="BZ16" s="5"/>
      <c r="CA16" s="5"/>
      <c r="CB16" s="5"/>
      <c r="CC16" s="9"/>
      <c r="CE16" s="22"/>
      <c r="CF16" s="12"/>
      <c r="CG16" s="12"/>
      <c r="CH16" s="5"/>
      <c r="CI16" s="9"/>
      <c r="CK16" s="22"/>
      <c r="CL16" s="12"/>
      <c r="CM16" s="12"/>
      <c r="CN16" s="5"/>
      <c r="CO16" s="9"/>
      <c r="CP16" s="5"/>
      <c r="CQ16" s="12"/>
      <c r="CR16" s="12"/>
      <c r="CS16" s="12"/>
      <c r="CT16" s="5"/>
      <c r="CU16" s="8"/>
      <c r="CV16" s="5"/>
      <c r="CW16" s="5"/>
      <c r="CX16" s="5"/>
      <c r="CY16" s="12" t="n">
        <f aca="false">1+CY15</f>
        <v>10</v>
      </c>
      <c r="CZ16" s="12" t="n">
        <v>1.57</v>
      </c>
      <c r="DA16" s="12" t="n">
        <f aca="false">+CZ16^2</f>
        <v>2.4649</v>
      </c>
      <c r="DB16" s="5"/>
      <c r="DC16" s="16"/>
      <c r="DD16" s="12"/>
      <c r="DE16" s="5"/>
      <c r="DF16" s="5"/>
      <c r="DG16" s="12" t="n">
        <f aca="false">1+DG15</f>
        <v>10</v>
      </c>
      <c r="DH16" s="12" t="n">
        <v>1.31</v>
      </c>
      <c r="DI16" s="12" t="n">
        <f aca="false">+DH16^2</f>
        <v>1.7161</v>
      </c>
      <c r="DJ16" s="5"/>
      <c r="DK16" s="5"/>
      <c r="DL16" s="5"/>
      <c r="DM16" s="5"/>
      <c r="DN16" s="5"/>
      <c r="DO16" s="5"/>
      <c r="DP16" s="5"/>
      <c r="DQ16" s="9"/>
      <c r="DS16" s="8"/>
      <c r="DT16" s="5"/>
      <c r="DU16" s="5"/>
      <c r="DV16" s="5"/>
      <c r="DW16" s="5"/>
      <c r="DX16" s="9"/>
      <c r="DZ16" s="8"/>
      <c r="EA16" s="5"/>
      <c r="EB16" s="5"/>
      <c r="EC16" s="9"/>
      <c r="EE16" s="8"/>
      <c r="EF16" s="5"/>
      <c r="EG16" s="5"/>
      <c r="EH16" s="5"/>
      <c r="EI16" s="5"/>
      <c r="EJ16" s="5"/>
      <c r="EK16" s="9"/>
      <c r="EM16" s="13" t="s">
        <v>106</v>
      </c>
      <c r="EN16" s="12"/>
      <c r="EO16" s="12"/>
      <c r="EP16" s="5"/>
      <c r="EQ16" s="5"/>
      <c r="ER16" s="5"/>
      <c r="ES16" s="5"/>
      <c r="ET16" s="5"/>
      <c r="EU16" s="5"/>
      <c r="EV16" s="5"/>
      <c r="EW16" s="5"/>
      <c r="EX16" s="5"/>
      <c r="EY16" s="5"/>
      <c r="EZ16" s="5"/>
      <c r="FA16" s="5"/>
      <c r="FB16" s="5"/>
      <c r="FC16" s="5"/>
      <c r="FD16" s="9"/>
    </row>
    <row r="17" customFormat="false" ht="17.5" hidden="false" customHeight="false" outlineLevel="0" collapsed="false">
      <c r="B17" s="13"/>
      <c r="C17" s="12"/>
      <c r="D17" s="5"/>
      <c r="E17" s="5"/>
      <c r="F17" s="5"/>
      <c r="G17" s="5"/>
      <c r="H17" s="9"/>
      <c r="K17" s="13"/>
      <c r="L17" s="12"/>
      <c r="M17" s="12"/>
      <c r="N17" s="5"/>
      <c r="O17" s="9"/>
      <c r="Q17" s="13"/>
      <c r="R17" s="12"/>
      <c r="S17" s="12"/>
      <c r="T17" s="5"/>
      <c r="U17" s="9"/>
      <c r="W17" s="12"/>
      <c r="X17" s="16"/>
      <c r="Y17" s="12"/>
      <c r="Z17" s="5"/>
      <c r="AA17" s="13"/>
      <c r="AB17" s="12"/>
      <c r="AC17" s="5"/>
      <c r="AD17" s="5"/>
      <c r="AE17" s="5"/>
      <c r="AF17" s="5"/>
      <c r="AG17" s="9"/>
      <c r="AI17" s="13" t="s">
        <v>68</v>
      </c>
      <c r="AJ17" s="12" t="n">
        <v>4</v>
      </c>
      <c r="AK17" s="5"/>
      <c r="AL17" s="5"/>
      <c r="AM17" s="5"/>
      <c r="AN17" s="9"/>
      <c r="AP17" s="13" t="s">
        <v>68</v>
      </c>
      <c r="AQ17" s="12" t="n">
        <v>250</v>
      </c>
      <c r="AR17" s="5"/>
      <c r="AS17" s="12" t="n">
        <v>247</v>
      </c>
      <c r="AT17" s="12" t="n">
        <f aca="false">+AS17^2</f>
        <v>61009</v>
      </c>
      <c r="AU17" s="9"/>
      <c r="AV17" s="5"/>
      <c r="AW17" s="13" t="s">
        <v>68</v>
      </c>
      <c r="AX17" s="12" t="n">
        <v>250</v>
      </c>
      <c r="AY17" s="5"/>
      <c r="AZ17" s="9"/>
      <c r="BE17" s="13"/>
      <c r="BF17" s="12"/>
      <c r="BG17" s="12"/>
      <c r="BH17" s="5"/>
      <c r="BI17" s="5"/>
      <c r="BJ17" s="9"/>
      <c r="BP17" s="13" t="s">
        <v>79</v>
      </c>
      <c r="BQ17" s="12" t="n">
        <v>25</v>
      </c>
      <c r="BR17" s="5"/>
      <c r="BS17" s="9"/>
      <c r="BX17" s="13" t="s">
        <v>106</v>
      </c>
      <c r="BY17" s="5"/>
      <c r="BZ17" s="5"/>
      <c r="CA17" s="5"/>
      <c r="CB17" s="5"/>
      <c r="CC17" s="9"/>
      <c r="CE17" s="22" t="s">
        <v>51</v>
      </c>
      <c r="CF17" s="12" t="n">
        <v>0.05</v>
      </c>
      <c r="CG17" s="12"/>
      <c r="CH17" s="5"/>
      <c r="CI17" s="9"/>
      <c r="CK17" s="22" t="s">
        <v>51</v>
      </c>
      <c r="CL17" s="12" t="n">
        <v>0.01</v>
      </c>
      <c r="CM17" s="12"/>
      <c r="CN17" s="5"/>
      <c r="CO17" s="9"/>
      <c r="CP17" s="5"/>
      <c r="CQ17" s="12"/>
      <c r="CR17" s="12"/>
      <c r="CS17" s="12"/>
      <c r="CT17" s="5"/>
      <c r="CU17" s="8"/>
      <c r="CV17" s="5"/>
      <c r="CW17" s="5"/>
      <c r="CX17" s="5"/>
      <c r="CY17" s="12" t="n">
        <f aca="false">1+CY16</f>
        <v>11</v>
      </c>
      <c r="CZ17" s="12" t="n">
        <v>1.59</v>
      </c>
      <c r="DA17" s="12" t="n">
        <f aca="false">+CZ17^2</f>
        <v>2.5281</v>
      </c>
      <c r="DB17" s="5"/>
      <c r="DC17" s="16"/>
      <c r="DD17" s="12"/>
      <c r="DE17" s="5"/>
      <c r="DF17" s="5"/>
      <c r="DG17" s="12" t="n">
        <f aca="false">1+DG16</f>
        <v>11</v>
      </c>
      <c r="DH17" s="12" t="n">
        <v>1.02</v>
      </c>
      <c r="DI17" s="12" t="n">
        <f aca="false">+DH17^2</f>
        <v>1.0404</v>
      </c>
      <c r="DJ17" s="5"/>
      <c r="DK17" s="5"/>
      <c r="DL17" s="5"/>
      <c r="DM17" s="5"/>
      <c r="DN17" s="5"/>
      <c r="DO17" s="5"/>
      <c r="DP17" s="5"/>
      <c r="DQ17" s="9"/>
      <c r="DS17" s="8"/>
      <c r="DT17" s="5"/>
      <c r="DU17" s="5"/>
      <c r="DV17" s="5"/>
      <c r="DW17" s="5"/>
      <c r="DX17" s="9"/>
      <c r="DZ17" s="8"/>
      <c r="EA17" s="5"/>
      <c r="EB17" s="5"/>
      <c r="EC17" s="9"/>
      <c r="EE17" s="8"/>
      <c r="EF17" s="5"/>
      <c r="EG17" s="5"/>
      <c r="EH17" s="5"/>
      <c r="EI17" s="5"/>
      <c r="EJ17" s="5"/>
      <c r="EK17" s="9"/>
      <c r="EM17" s="13"/>
      <c r="EN17" s="12"/>
      <c r="EO17" s="12"/>
      <c r="EP17" s="5"/>
      <c r="EQ17" s="5"/>
      <c r="ER17" s="5"/>
      <c r="ES17" s="5"/>
      <c r="ET17" s="5"/>
      <c r="EU17" s="5"/>
      <c r="EV17" s="5"/>
      <c r="EW17" s="5"/>
      <c r="EX17" s="5"/>
      <c r="EY17" s="5"/>
      <c r="EZ17" s="5"/>
      <c r="FA17" s="5"/>
      <c r="FB17" s="5"/>
      <c r="FC17" s="5"/>
      <c r="FD17" s="9"/>
    </row>
    <row r="18" customFormat="false" ht="16.5" hidden="false" customHeight="false" outlineLevel="0" collapsed="false">
      <c r="B18" s="13"/>
      <c r="C18" s="12"/>
      <c r="D18" s="5"/>
      <c r="E18" s="5"/>
      <c r="F18" s="5"/>
      <c r="G18" s="5"/>
      <c r="H18" s="9"/>
      <c r="K18" s="13"/>
      <c r="L18" s="12"/>
      <c r="M18" s="12"/>
      <c r="N18" s="5"/>
      <c r="O18" s="9"/>
      <c r="Q18" s="13"/>
      <c r="R18" s="12"/>
      <c r="S18" s="12"/>
      <c r="T18" s="5"/>
      <c r="U18" s="9"/>
      <c r="W18" s="12"/>
      <c r="X18" s="12"/>
      <c r="Y18" s="12"/>
      <c r="Z18" s="5"/>
      <c r="AA18" s="13"/>
      <c r="AB18" s="12"/>
      <c r="AC18" s="5"/>
      <c r="AD18" s="5"/>
      <c r="AE18" s="5"/>
      <c r="AF18" s="5"/>
      <c r="AG18" s="9"/>
      <c r="AI18" s="28" t="s">
        <v>13</v>
      </c>
      <c r="AJ18" s="3"/>
      <c r="AK18" s="3"/>
      <c r="AL18" s="3"/>
      <c r="AM18" s="3"/>
      <c r="AN18" s="4"/>
      <c r="AP18" s="8"/>
      <c r="AQ18" s="5"/>
      <c r="AR18" s="5"/>
      <c r="AS18" s="12" t="n">
        <v>250</v>
      </c>
      <c r="AT18" s="12" t="n">
        <f aca="false">+AS18^2</f>
        <v>62500</v>
      </c>
      <c r="AU18" s="9"/>
      <c r="AV18" s="5"/>
      <c r="AW18" s="8"/>
      <c r="AX18" s="5"/>
      <c r="AY18" s="5"/>
      <c r="AZ18" s="9"/>
      <c r="BE18" s="13"/>
      <c r="BF18" s="12"/>
      <c r="BG18" s="12"/>
      <c r="BH18" s="5"/>
      <c r="BI18" s="5"/>
      <c r="BJ18" s="9"/>
      <c r="BP18" s="8"/>
      <c r="BQ18" s="5"/>
      <c r="BR18" s="5"/>
      <c r="BS18" s="9"/>
      <c r="BX18" s="8"/>
      <c r="BY18" s="5"/>
      <c r="BZ18" s="5"/>
      <c r="CA18" s="5"/>
      <c r="CB18" s="5"/>
      <c r="CC18" s="9"/>
      <c r="CE18" s="22" t="s">
        <v>56</v>
      </c>
      <c r="CF18" s="12" t="n">
        <f aca="false">+CF17/2</f>
        <v>0.025</v>
      </c>
      <c r="CG18" s="12"/>
      <c r="CH18" s="5"/>
      <c r="CI18" s="9"/>
      <c r="CK18" s="22" t="s">
        <v>56</v>
      </c>
      <c r="CL18" s="12" t="n">
        <f aca="false">+CL17/2</f>
        <v>0.005</v>
      </c>
      <c r="CM18" s="12"/>
      <c r="CN18" s="5"/>
      <c r="CO18" s="9"/>
      <c r="CP18" s="5"/>
      <c r="CQ18" s="12"/>
      <c r="CR18" s="12"/>
      <c r="CS18" s="12"/>
      <c r="CT18" s="5"/>
      <c r="CU18" s="8"/>
      <c r="CV18" s="5"/>
      <c r="CW18" s="5"/>
      <c r="CX18" s="5"/>
      <c r="CY18" s="12" t="n">
        <f aca="false">1+CY17</f>
        <v>12</v>
      </c>
      <c r="CZ18" s="12" t="n">
        <v>1.79</v>
      </c>
      <c r="DA18" s="12" t="n">
        <f aca="false">+CZ18^2</f>
        <v>3.2041</v>
      </c>
      <c r="DB18" s="5"/>
      <c r="DC18" s="5"/>
      <c r="DD18" s="5"/>
      <c r="DE18" s="5"/>
      <c r="DF18" s="5"/>
      <c r="DG18" s="12" t="n">
        <f aca="false">1+DG17</f>
        <v>12</v>
      </c>
      <c r="DH18" s="12" t="n">
        <v>0.95</v>
      </c>
      <c r="DI18" s="12" t="n">
        <f aca="false">+DH18^2</f>
        <v>0.9025</v>
      </c>
      <c r="DJ18" s="5"/>
      <c r="DK18" s="12" t="s">
        <v>108</v>
      </c>
      <c r="DL18" s="5" t="s">
        <v>109</v>
      </c>
      <c r="DM18" s="5" t="n">
        <f aca="false">NORMSINV(1-DL7)</f>
        <v>1.95996398454005</v>
      </c>
      <c r="DN18" s="5"/>
      <c r="DO18" s="5"/>
      <c r="DP18" s="5"/>
      <c r="DQ18" s="9"/>
      <c r="DS18" s="13" t="s">
        <v>110</v>
      </c>
      <c r="DT18" s="5" t="s">
        <v>111</v>
      </c>
      <c r="DU18" s="5" t="n">
        <f aca="false">FINV(1-DT7,CV6-1,DD6-1)</f>
        <v>0.465605074796431</v>
      </c>
      <c r="DV18" s="5"/>
      <c r="DW18" s="5"/>
      <c r="DX18" s="9"/>
      <c r="DZ18" s="13" t="s">
        <v>108</v>
      </c>
      <c r="EA18" s="5" t="s">
        <v>112</v>
      </c>
      <c r="EB18" s="5" t="n">
        <f aca="false">FINV(1-EA6,CV6-1,DD6-1)</f>
        <v>0.502136205683503</v>
      </c>
      <c r="EC18" s="9"/>
      <c r="EE18" s="13" t="s">
        <v>108</v>
      </c>
      <c r="EF18" s="5" t="s">
        <v>113</v>
      </c>
      <c r="EG18" s="5" t="n">
        <f aca="false">TINV(EF6,2*48-2)</f>
        <v>1.9855234418666</v>
      </c>
      <c r="EH18" s="5"/>
      <c r="EI18" s="5" t="s">
        <v>114</v>
      </c>
      <c r="EJ18" s="5" t="n">
        <f aca="false">+SQRT(47*(CV12+DD12)/(48*2-2))</f>
        <v>0.210176386578457</v>
      </c>
      <c r="EK18" s="9"/>
      <c r="EM18" s="13"/>
      <c r="EN18" s="12"/>
      <c r="EO18" s="12"/>
      <c r="EP18" s="5"/>
      <c r="EQ18" s="5"/>
      <c r="ER18" s="5" t="s">
        <v>115</v>
      </c>
      <c r="ES18" s="5"/>
      <c r="ET18" s="5"/>
      <c r="EU18" s="5"/>
      <c r="EV18" s="5"/>
      <c r="EW18" s="5"/>
      <c r="EX18" s="5"/>
      <c r="EY18" s="5"/>
      <c r="EZ18" s="5"/>
      <c r="FA18" s="5"/>
      <c r="FB18" s="5"/>
      <c r="FC18" s="5"/>
      <c r="FD18" s="9"/>
    </row>
    <row r="19" customFormat="false" ht="17.5" hidden="false" customHeight="false" outlineLevel="0" collapsed="false">
      <c r="B19" s="13"/>
      <c r="C19" s="12"/>
      <c r="D19" s="5"/>
      <c r="E19" s="5"/>
      <c r="F19" s="5"/>
      <c r="G19" s="5"/>
      <c r="H19" s="9"/>
      <c r="K19" s="13"/>
      <c r="L19" s="12"/>
      <c r="M19" s="12"/>
      <c r="N19" s="5"/>
      <c r="O19" s="9"/>
      <c r="Q19" s="13"/>
      <c r="R19" s="12"/>
      <c r="S19" s="12"/>
      <c r="T19" s="5"/>
      <c r="U19" s="9"/>
      <c r="W19" s="12"/>
      <c r="X19" s="12"/>
      <c r="Y19" s="12"/>
      <c r="Z19" s="5"/>
      <c r="AA19" s="13"/>
      <c r="AB19" s="12"/>
      <c r="AC19" s="5"/>
      <c r="AD19" s="5"/>
      <c r="AE19" s="5"/>
      <c r="AF19" s="5"/>
      <c r="AG19" s="9"/>
      <c r="AI19" s="13" t="s">
        <v>74</v>
      </c>
      <c r="AJ19" s="16" t="s">
        <v>116</v>
      </c>
      <c r="AK19" s="5"/>
      <c r="AL19" s="5"/>
      <c r="AM19" s="5"/>
      <c r="AN19" s="9"/>
      <c r="AP19" s="13" t="s">
        <v>74</v>
      </c>
      <c r="AQ19" s="16" t="s">
        <v>88</v>
      </c>
      <c r="AR19" s="5"/>
      <c r="AS19" s="12" t="n">
        <v>251</v>
      </c>
      <c r="AT19" s="12" t="n">
        <f aca="false">+AS19^2</f>
        <v>63001</v>
      </c>
      <c r="AU19" s="9"/>
      <c r="AV19" s="5"/>
      <c r="AW19" s="13" t="s">
        <v>74</v>
      </c>
      <c r="AX19" s="16" t="s">
        <v>88</v>
      </c>
      <c r="AY19" s="5"/>
      <c r="AZ19" s="9"/>
      <c r="BE19" s="13"/>
      <c r="BF19" s="12"/>
      <c r="BG19" s="12"/>
      <c r="BH19" s="5"/>
      <c r="BI19" s="5"/>
      <c r="BJ19" s="9"/>
      <c r="BP19" s="13" t="s">
        <v>74</v>
      </c>
      <c r="BQ19" s="13" t="s">
        <v>117</v>
      </c>
      <c r="BR19" s="5"/>
      <c r="BS19" s="9"/>
      <c r="BX19" s="8"/>
      <c r="BY19" s="5"/>
      <c r="BZ19" s="5"/>
      <c r="CA19" s="5" t="s">
        <v>118</v>
      </c>
      <c r="CB19" s="5"/>
      <c r="CC19" s="9"/>
      <c r="CE19" s="22" t="s">
        <v>69</v>
      </c>
      <c r="CF19" s="12" t="n">
        <v>0.05</v>
      </c>
      <c r="CG19" s="12"/>
      <c r="CH19" s="5"/>
      <c r="CI19" s="9"/>
      <c r="CK19" s="22" t="s">
        <v>69</v>
      </c>
      <c r="CL19" s="12" t="n">
        <v>0.05</v>
      </c>
      <c r="CM19" s="12"/>
      <c r="CN19" s="5"/>
      <c r="CO19" s="9"/>
      <c r="CP19" s="5"/>
      <c r="CQ19" s="12"/>
      <c r="CR19" s="12"/>
      <c r="CS19" s="12"/>
      <c r="CT19" s="5"/>
      <c r="CU19" s="8"/>
      <c r="CV19" s="5"/>
      <c r="CW19" s="5"/>
      <c r="CX19" s="5"/>
      <c r="CY19" s="12" t="n">
        <f aca="false">1+CY18</f>
        <v>13</v>
      </c>
      <c r="CZ19" s="12" t="n">
        <v>1.48</v>
      </c>
      <c r="DA19" s="12" t="n">
        <f aca="false">+CZ19^2</f>
        <v>2.1904</v>
      </c>
      <c r="DB19" s="5"/>
      <c r="DC19" s="12"/>
      <c r="DD19" s="16"/>
      <c r="DE19" s="5"/>
      <c r="DF19" s="5"/>
      <c r="DG19" s="12" t="n">
        <f aca="false">1+DG18</f>
        <v>13</v>
      </c>
      <c r="DH19" s="12" t="n">
        <v>0.97</v>
      </c>
      <c r="DI19" s="12" t="n">
        <f aca="false">+DH19^2</f>
        <v>0.9409</v>
      </c>
      <c r="DJ19" s="5"/>
      <c r="DK19" s="12" t="s">
        <v>108</v>
      </c>
      <c r="DL19" s="5" t="s">
        <v>119</v>
      </c>
      <c r="DM19" s="5" t="n">
        <f aca="false">NORMSINV(DL7)</f>
        <v>-1.95996398454005</v>
      </c>
      <c r="DN19" s="5"/>
      <c r="DO19" s="5"/>
      <c r="DP19" s="5"/>
      <c r="DQ19" s="9"/>
      <c r="DS19" s="13" t="s">
        <v>120</v>
      </c>
      <c r="DT19" s="5" t="s">
        <v>121</v>
      </c>
      <c r="DU19" s="5" t="n">
        <f aca="false">FINV(DT7,CV6-1,DD6-1)</f>
        <v>2.14774291374984</v>
      </c>
      <c r="DV19" s="5"/>
      <c r="DW19" s="5"/>
      <c r="DX19" s="9"/>
      <c r="DZ19" s="13"/>
      <c r="EA19" s="5"/>
      <c r="EB19" s="5"/>
      <c r="EC19" s="9"/>
      <c r="EE19" s="13" t="s">
        <v>108</v>
      </c>
      <c r="EF19" s="5" t="s">
        <v>122</v>
      </c>
      <c r="EG19" s="5" t="n">
        <f aca="false">-EG18</f>
        <v>-1.9855234418666</v>
      </c>
      <c r="EH19" s="5"/>
      <c r="EI19" s="5"/>
      <c r="EJ19" s="5"/>
      <c r="EK19" s="9"/>
      <c r="EM19" s="13"/>
      <c r="EN19" s="12"/>
      <c r="EO19" s="12"/>
      <c r="EP19" s="5"/>
      <c r="EQ19" s="5"/>
      <c r="ER19" s="5"/>
      <c r="ES19" s="5"/>
      <c r="ET19" s="5"/>
      <c r="EU19" s="5"/>
      <c r="EV19" s="5"/>
      <c r="EW19" s="5"/>
      <c r="EX19" s="5"/>
      <c r="EY19" s="5"/>
      <c r="EZ19" s="5"/>
      <c r="FA19" s="5"/>
      <c r="FB19" s="5"/>
      <c r="FC19" s="5"/>
      <c r="FD19" s="9"/>
    </row>
    <row r="20" customFormat="false" ht="17.5" hidden="false" customHeight="false" outlineLevel="0" collapsed="false">
      <c r="B20" s="13" t="s">
        <v>108</v>
      </c>
      <c r="C20" s="12" t="s">
        <v>123</v>
      </c>
      <c r="D20" s="5" t="n">
        <f aca="false">NORMSINV(1-C8)</f>
        <v>2.32634787404084</v>
      </c>
      <c r="E20" s="5"/>
      <c r="F20" s="5"/>
      <c r="G20" s="5"/>
      <c r="H20" s="9"/>
      <c r="K20" s="13" t="s">
        <v>108</v>
      </c>
      <c r="L20" s="12" t="s">
        <v>123</v>
      </c>
      <c r="M20" s="12" t="n">
        <f aca="false">NORMSINV(L7)</f>
        <v>-1.64485362695147</v>
      </c>
      <c r="N20" s="5"/>
      <c r="O20" s="9"/>
      <c r="Q20" s="13" t="s">
        <v>108</v>
      </c>
      <c r="R20" s="12" t="s">
        <v>123</v>
      </c>
      <c r="S20" s="12" t="n">
        <f aca="false">NORMSINV(R7)</f>
        <v>-2.32634787404084</v>
      </c>
      <c r="T20" s="5"/>
      <c r="U20" s="9"/>
      <c r="W20" s="12"/>
      <c r="X20" s="12"/>
      <c r="Y20" s="12"/>
      <c r="Z20" s="5"/>
      <c r="AA20" s="13" t="s">
        <v>108</v>
      </c>
      <c r="AB20" s="12" t="s">
        <v>123</v>
      </c>
      <c r="AC20" s="5" t="n">
        <f aca="false">NORMSINV(1-AB8)</f>
        <v>2.05374891063182</v>
      </c>
      <c r="AD20" s="5"/>
      <c r="AE20" s="5"/>
      <c r="AF20" s="5"/>
      <c r="AG20" s="9"/>
      <c r="AI20" s="13" t="s">
        <v>84</v>
      </c>
      <c r="AJ20" s="16" t="s">
        <v>124</v>
      </c>
      <c r="AK20" s="5"/>
      <c r="AL20" s="5"/>
      <c r="AM20" s="5"/>
      <c r="AN20" s="9"/>
      <c r="AP20" s="13" t="s">
        <v>84</v>
      </c>
      <c r="AQ20" s="16" t="s">
        <v>125</v>
      </c>
      <c r="AR20" s="5"/>
      <c r="AS20" s="12" t="n">
        <v>241</v>
      </c>
      <c r="AT20" s="12" t="n">
        <f aca="false">+AS20^2</f>
        <v>58081</v>
      </c>
      <c r="AU20" s="9"/>
      <c r="AV20" s="5"/>
      <c r="AW20" s="13" t="s">
        <v>84</v>
      </c>
      <c r="AX20" s="16" t="s">
        <v>126</v>
      </c>
      <c r="AY20" s="5"/>
      <c r="AZ20" s="9"/>
      <c r="BE20" s="13" t="s">
        <v>108</v>
      </c>
      <c r="BF20" s="12" t="s">
        <v>123</v>
      </c>
      <c r="BG20" s="12" t="n">
        <f aca="false">NORMSINV(1-BF7)</f>
        <v>1.64485362695147</v>
      </c>
      <c r="BH20" s="5"/>
      <c r="BI20" s="5"/>
      <c r="BJ20" s="9"/>
      <c r="BP20" s="13" t="s">
        <v>84</v>
      </c>
      <c r="BQ20" s="13" t="s">
        <v>127</v>
      </c>
      <c r="BR20" s="5"/>
      <c r="BS20" s="9"/>
      <c r="BX20" s="13" t="s">
        <v>128</v>
      </c>
      <c r="BY20" s="16" t="s">
        <v>129</v>
      </c>
      <c r="BZ20" s="12" t="n">
        <v>77</v>
      </c>
      <c r="CA20" s="5" t="n">
        <v>18.493</v>
      </c>
      <c r="CB20" s="29" t="n">
        <f aca="false">CHIDIST(77,BY6-1)</f>
        <v>0.950400649526975</v>
      </c>
      <c r="CC20" s="30"/>
      <c r="CE20" s="13"/>
      <c r="CF20" s="12"/>
      <c r="CG20" s="12"/>
      <c r="CH20" s="5"/>
      <c r="CI20" s="9"/>
      <c r="CK20" s="13"/>
      <c r="CL20" s="12"/>
      <c r="CM20" s="12"/>
      <c r="CN20" s="5"/>
      <c r="CO20" s="9"/>
      <c r="CP20" s="5"/>
      <c r="CQ20" s="12"/>
      <c r="CR20" s="12"/>
      <c r="CS20" s="12"/>
      <c r="CT20" s="5"/>
      <c r="CU20" s="8"/>
      <c r="CV20" s="5"/>
      <c r="CW20" s="5"/>
      <c r="CX20" s="5"/>
      <c r="CY20" s="12" t="n">
        <f aca="false">1+CY19</f>
        <v>14</v>
      </c>
      <c r="CZ20" s="12" t="n">
        <v>1.96</v>
      </c>
      <c r="DA20" s="12" t="n">
        <f aca="false">+CZ20^2</f>
        <v>3.8416</v>
      </c>
      <c r="DB20" s="5"/>
      <c r="DC20" s="12"/>
      <c r="DD20" s="16"/>
      <c r="DE20" s="5"/>
      <c r="DF20" s="5"/>
      <c r="DG20" s="12" t="n">
        <f aca="false">1+DG19</f>
        <v>14</v>
      </c>
      <c r="DH20" s="12" t="n">
        <v>0.94</v>
      </c>
      <c r="DI20" s="12" t="n">
        <f aca="false">+DH20^2</f>
        <v>0.8836</v>
      </c>
      <c r="DJ20" s="5"/>
      <c r="DK20" s="12"/>
      <c r="DL20" s="5"/>
      <c r="DM20" s="5"/>
      <c r="DN20" s="5"/>
      <c r="DO20" s="5"/>
      <c r="DP20" s="5"/>
      <c r="DQ20" s="9"/>
      <c r="DS20" s="13"/>
      <c r="DT20" s="5"/>
      <c r="DU20" s="5"/>
      <c r="DV20" s="5"/>
      <c r="DW20" s="5"/>
      <c r="DX20" s="9"/>
      <c r="DZ20" s="13"/>
      <c r="EA20" s="5"/>
      <c r="EB20" s="5"/>
      <c r="EC20" s="9"/>
      <c r="EE20" s="13"/>
      <c r="EF20" s="5"/>
      <c r="EG20" s="5"/>
      <c r="EH20" s="5"/>
      <c r="EI20" s="5"/>
      <c r="EJ20" s="5"/>
      <c r="EK20" s="9"/>
      <c r="EM20" s="13" t="s">
        <v>108</v>
      </c>
      <c r="EN20" s="12" t="s">
        <v>123</v>
      </c>
      <c r="EO20" s="12" t="n">
        <f aca="false">NORMSINV(1-EN7)</f>
        <v>1.64485362695147</v>
      </c>
      <c r="EP20" s="5"/>
      <c r="EQ20" s="5"/>
      <c r="ER20" s="5"/>
      <c r="ES20" s="5"/>
      <c r="ET20" s="5"/>
      <c r="EU20" s="5"/>
      <c r="EV20" s="5"/>
      <c r="EW20" s="5"/>
      <c r="EX20" s="5"/>
      <c r="EY20" s="5"/>
      <c r="EZ20" s="5"/>
      <c r="FA20" s="5"/>
      <c r="FB20" s="5"/>
      <c r="FC20" s="5"/>
      <c r="FD20" s="9"/>
    </row>
    <row r="21" customFormat="false" ht="16.5" hidden="false" customHeight="false" outlineLevel="0" collapsed="false">
      <c r="B21" s="13"/>
      <c r="C21" s="12"/>
      <c r="D21" s="5"/>
      <c r="E21" s="5"/>
      <c r="F21" s="5"/>
      <c r="G21" s="5"/>
      <c r="H21" s="9"/>
      <c r="K21" s="13"/>
      <c r="L21" s="12"/>
      <c r="M21" s="12"/>
      <c r="N21" s="5"/>
      <c r="O21" s="9"/>
      <c r="Q21" s="13"/>
      <c r="R21" s="12"/>
      <c r="S21" s="12"/>
      <c r="T21" s="5"/>
      <c r="U21" s="9"/>
      <c r="W21" s="12"/>
      <c r="X21" s="12"/>
      <c r="Y21" s="12"/>
      <c r="Z21" s="5"/>
      <c r="AA21" s="13"/>
      <c r="AB21" s="12"/>
      <c r="AC21" s="5"/>
      <c r="AD21" s="5"/>
      <c r="AE21" s="5"/>
      <c r="AF21" s="5"/>
      <c r="AG21" s="9"/>
      <c r="AI21" s="8"/>
      <c r="AJ21" s="5"/>
      <c r="AK21" s="5"/>
      <c r="AL21" s="5"/>
      <c r="AM21" s="5"/>
      <c r="AN21" s="9"/>
      <c r="AP21" s="8"/>
      <c r="AQ21" s="5"/>
      <c r="AR21" s="5"/>
      <c r="AS21" s="12" t="n">
        <v>240</v>
      </c>
      <c r="AT21" s="12" t="n">
        <f aca="false">+AS21^2</f>
        <v>57600</v>
      </c>
      <c r="AU21" s="9"/>
      <c r="AV21" s="5"/>
      <c r="AW21" s="8"/>
      <c r="AX21" s="5"/>
      <c r="AY21" s="5"/>
      <c r="AZ21" s="9"/>
      <c r="BE21" s="13"/>
      <c r="BF21" s="12"/>
      <c r="BG21" s="12"/>
      <c r="BH21" s="5"/>
      <c r="BI21" s="5"/>
      <c r="BJ21" s="9"/>
      <c r="BP21" s="8"/>
      <c r="BQ21" s="5"/>
      <c r="BR21" s="5"/>
      <c r="BS21" s="9"/>
      <c r="BX21" s="13" t="s">
        <v>130</v>
      </c>
      <c r="BY21" s="16" t="s">
        <v>131</v>
      </c>
      <c r="BZ21" s="12" t="n">
        <v>123</v>
      </c>
      <c r="CA21" s="5" t="n">
        <v>43.773</v>
      </c>
      <c r="CB21" s="29" t="n">
        <f aca="false">CHIDIST(123,BY6-1)</f>
        <v>0.0514449169974899</v>
      </c>
      <c r="CC21" s="30"/>
      <c r="CE21" s="13" t="s">
        <v>74</v>
      </c>
      <c r="CF21" s="22" t="s">
        <v>132</v>
      </c>
      <c r="CG21" s="12"/>
      <c r="CH21" s="5"/>
      <c r="CI21" s="9"/>
      <c r="CK21" s="13" t="s">
        <v>74</v>
      </c>
      <c r="CL21" s="22" t="s">
        <v>133</v>
      </c>
      <c r="CM21" s="12"/>
      <c r="CN21" s="5"/>
      <c r="CO21" s="9"/>
      <c r="CP21" s="5"/>
      <c r="CQ21" s="12"/>
      <c r="CR21" s="12"/>
      <c r="CS21" s="12"/>
      <c r="CT21" s="5"/>
      <c r="CU21" s="8"/>
      <c r="CV21" s="5"/>
      <c r="CW21" s="5"/>
      <c r="CX21" s="5"/>
      <c r="CY21" s="12" t="n">
        <f aca="false">1+CY20</f>
        <v>15</v>
      </c>
      <c r="CZ21" s="12" t="n">
        <v>1.61</v>
      </c>
      <c r="DA21" s="12" t="n">
        <f aca="false">+CZ21^2</f>
        <v>2.5921</v>
      </c>
      <c r="DB21" s="5"/>
      <c r="DC21" s="5"/>
      <c r="DD21" s="5"/>
      <c r="DE21" s="5"/>
      <c r="DF21" s="5"/>
      <c r="DG21" s="12" t="n">
        <f aca="false">1+DG20</f>
        <v>15</v>
      </c>
      <c r="DH21" s="12" t="n">
        <v>1.06</v>
      </c>
      <c r="DI21" s="12" t="n">
        <f aca="false">+DH21^2</f>
        <v>1.1236</v>
      </c>
      <c r="DJ21" s="5"/>
      <c r="DK21" s="12" t="s">
        <v>134</v>
      </c>
      <c r="DL21" s="12" t="s">
        <v>135</v>
      </c>
      <c r="DM21" s="5" t="n">
        <f aca="false">+DM18*(-1)</f>
        <v>-1.95996398454005</v>
      </c>
      <c r="DN21" s="12" t="s">
        <v>136</v>
      </c>
      <c r="DO21" s="5" t="n">
        <f aca="false">+DM18</f>
        <v>1.95996398454005</v>
      </c>
      <c r="DP21" s="12" t="s">
        <v>137</v>
      </c>
      <c r="DQ21" s="9"/>
      <c r="DS21" s="13" t="s">
        <v>134</v>
      </c>
      <c r="DT21" s="12" t="n">
        <v>0</v>
      </c>
      <c r="DU21" s="5" t="n">
        <f aca="false">+DU18</f>
        <v>0.465605074796431</v>
      </c>
      <c r="DV21" s="12" t="s">
        <v>136</v>
      </c>
      <c r="DW21" s="5" t="n">
        <f aca="false">+DU19</f>
        <v>2.14774291374984</v>
      </c>
      <c r="DX21" s="15" t="s">
        <v>137</v>
      </c>
      <c r="DZ21" s="13" t="s">
        <v>134</v>
      </c>
      <c r="EA21" s="12" t="n">
        <v>0</v>
      </c>
      <c r="EB21" s="5" t="n">
        <f aca="false">+EB18</f>
        <v>0.502136205683503</v>
      </c>
      <c r="EC21" s="15"/>
      <c r="EE21" s="13" t="s">
        <v>134</v>
      </c>
      <c r="EF21" s="12" t="s">
        <v>135</v>
      </c>
      <c r="EG21" s="5" t="n">
        <f aca="false">+EG18*(-1)</f>
        <v>-1.9855234418666</v>
      </c>
      <c r="EH21" s="12" t="s">
        <v>136</v>
      </c>
      <c r="EI21" s="5" t="n">
        <f aca="false">+EG18</f>
        <v>1.9855234418666</v>
      </c>
      <c r="EJ21" s="12" t="s">
        <v>137</v>
      </c>
      <c r="EK21" s="9"/>
      <c r="EM21" s="13"/>
      <c r="EN21" s="12"/>
      <c r="EO21" s="12"/>
      <c r="EP21" s="5"/>
      <c r="EQ21" s="5"/>
      <c r="ER21" s="5"/>
      <c r="ES21" s="5"/>
      <c r="ET21" s="5"/>
      <c r="EU21" s="5"/>
      <c r="EV21" s="5"/>
      <c r="EW21" s="5"/>
      <c r="EX21" s="5"/>
      <c r="EY21" s="5"/>
      <c r="EZ21" s="5"/>
      <c r="FA21" s="5"/>
      <c r="FB21" s="5"/>
      <c r="FC21" s="5"/>
      <c r="FD21" s="9"/>
    </row>
    <row r="22" customFormat="false" ht="16.5" hidden="false" customHeight="false" outlineLevel="0" collapsed="false">
      <c r="B22" s="13" t="s">
        <v>134</v>
      </c>
      <c r="C22" s="12" t="n">
        <f aca="false">+D20</f>
        <v>2.32634787404084</v>
      </c>
      <c r="D22" s="12" t="s">
        <v>137</v>
      </c>
      <c r="E22" s="5"/>
      <c r="F22" s="5"/>
      <c r="G22" s="5"/>
      <c r="H22" s="9"/>
      <c r="K22" s="13" t="s">
        <v>134</v>
      </c>
      <c r="L22" s="12" t="s">
        <v>135</v>
      </c>
      <c r="M22" s="12" t="n">
        <f aca="false">+M20</f>
        <v>-1.64485362695147</v>
      </c>
      <c r="N22" s="5"/>
      <c r="O22" s="9"/>
      <c r="Q22" s="13" t="s">
        <v>134</v>
      </c>
      <c r="R22" s="12" t="s">
        <v>135</v>
      </c>
      <c r="S22" s="12" t="n">
        <f aca="false">+S20</f>
        <v>-2.32634787404084</v>
      </c>
      <c r="T22" s="5"/>
      <c r="U22" s="9"/>
      <c r="W22" s="12"/>
      <c r="X22" s="12"/>
      <c r="Y22" s="12"/>
      <c r="Z22" s="5"/>
      <c r="AA22" s="13" t="s">
        <v>134</v>
      </c>
      <c r="AB22" s="12" t="n">
        <f aca="false">+AC20</f>
        <v>2.05374891063182</v>
      </c>
      <c r="AC22" s="12" t="s">
        <v>137</v>
      </c>
      <c r="AD22" s="5"/>
      <c r="AE22" s="5"/>
      <c r="AF22" s="5"/>
      <c r="AG22" s="9"/>
      <c r="AI22" s="8"/>
      <c r="AJ22" s="5"/>
      <c r="AK22" s="5"/>
      <c r="AL22" s="5"/>
      <c r="AM22" s="5"/>
      <c r="AN22" s="9"/>
      <c r="AP22" s="8"/>
      <c r="AQ22" s="5"/>
      <c r="AR22" s="5"/>
      <c r="AS22" s="12" t="n">
        <v>252</v>
      </c>
      <c r="AT22" s="12" t="n">
        <f aca="false">+AS22^2</f>
        <v>63504</v>
      </c>
      <c r="AU22" s="9"/>
      <c r="AV22" s="5"/>
      <c r="AW22" s="8"/>
      <c r="AX22" s="5"/>
      <c r="AY22" s="5"/>
      <c r="AZ22" s="9"/>
      <c r="BE22" s="13" t="s">
        <v>134</v>
      </c>
      <c r="BF22" s="12" t="n">
        <f aca="false">+BG20</f>
        <v>1.64485362695147</v>
      </c>
      <c r="BG22" s="12" t="s">
        <v>137</v>
      </c>
      <c r="BH22" s="5"/>
      <c r="BI22" s="5"/>
      <c r="BJ22" s="9"/>
      <c r="BP22" s="8"/>
      <c r="BQ22" s="5"/>
      <c r="BR22" s="5"/>
      <c r="BS22" s="9"/>
      <c r="BX22" s="13"/>
      <c r="BY22" s="12"/>
      <c r="BZ22" s="12"/>
      <c r="CA22" s="5"/>
      <c r="CB22" s="5"/>
      <c r="CC22" s="9"/>
      <c r="CE22" s="13" t="s">
        <v>84</v>
      </c>
      <c r="CF22" s="22" t="s">
        <v>138</v>
      </c>
      <c r="CG22" s="12"/>
      <c r="CH22" s="5"/>
      <c r="CI22" s="9"/>
      <c r="CK22" s="13" t="s">
        <v>84</v>
      </c>
      <c r="CL22" s="22" t="s">
        <v>139</v>
      </c>
      <c r="CM22" s="12"/>
      <c r="CN22" s="5"/>
      <c r="CO22" s="9"/>
      <c r="CP22" s="5"/>
      <c r="CQ22" s="12"/>
      <c r="CR22" s="12"/>
      <c r="CS22" s="12"/>
      <c r="CT22" s="5"/>
      <c r="CU22" s="8"/>
      <c r="CV22" s="5"/>
      <c r="CW22" s="5"/>
      <c r="CX22" s="5"/>
      <c r="CY22" s="12" t="n">
        <f aca="false">1+CY21</f>
        <v>16</v>
      </c>
      <c r="CZ22" s="12" t="n">
        <v>1.57</v>
      </c>
      <c r="DA22" s="12" t="n">
        <f aca="false">+CZ22^2</f>
        <v>2.4649</v>
      </c>
      <c r="DB22" s="5"/>
      <c r="DC22" s="5"/>
      <c r="DD22" s="5"/>
      <c r="DE22" s="5"/>
      <c r="DF22" s="5"/>
      <c r="DG22" s="12" t="n">
        <f aca="false">1+DG21</f>
        <v>16</v>
      </c>
      <c r="DH22" s="12" t="n">
        <v>1.15</v>
      </c>
      <c r="DI22" s="12" t="n">
        <f aca="false">+DH22^2</f>
        <v>1.3225</v>
      </c>
      <c r="DJ22" s="5"/>
      <c r="DK22" s="12" t="s">
        <v>140</v>
      </c>
      <c r="DL22" s="5" t="n">
        <f aca="false">+DM21</f>
        <v>-1.95996398454005</v>
      </c>
      <c r="DM22" s="5" t="n">
        <f aca="false">+DM18</f>
        <v>1.95996398454005</v>
      </c>
      <c r="DN22" s="5"/>
      <c r="DO22" s="5"/>
      <c r="DP22" s="5"/>
      <c r="DQ22" s="9"/>
      <c r="DS22" s="13" t="s">
        <v>140</v>
      </c>
      <c r="DT22" s="5" t="n">
        <f aca="false">+DU21</f>
        <v>0.465605074796431</v>
      </c>
      <c r="DU22" s="5" t="n">
        <f aca="false">+DU19</f>
        <v>2.14774291374984</v>
      </c>
      <c r="DV22" s="5"/>
      <c r="DW22" s="5"/>
      <c r="DX22" s="9"/>
      <c r="DZ22" s="13" t="s">
        <v>140</v>
      </c>
      <c r="EA22" s="5" t="n">
        <f aca="false">+EB21</f>
        <v>0.502136205683503</v>
      </c>
      <c r="EB22" s="12" t="s">
        <v>137</v>
      </c>
      <c r="EC22" s="9"/>
      <c r="EE22" s="13" t="s">
        <v>140</v>
      </c>
      <c r="EF22" s="5" t="n">
        <f aca="false">+EG21</f>
        <v>-1.9855234418666</v>
      </c>
      <c r="EG22" s="5" t="n">
        <f aca="false">+EG18</f>
        <v>1.9855234418666</v>
      </c>
      <c r="EH22" s="5"/>
      <c r="EI22" s="5"/>
      <c r="EJ22" s="5"/>
      <c r="EK22" s="9"/>
      <c r="EM22" s="13" t="s">
        <v>134</v>
      </c>
      <c r="EN22" s="12" t="n">
        <f aca="false">+EO20</f>
        <v>1.64485362695147</v>
      </c>
      <c r="EO22" s="12" t="s">
        <v>137</v>
      </c>
      <c r="EP22" s="5"/>
      <c r="EQ22" s="5"/>
      <c r="ER22" s="5" t="s">
        <v>141</v>
      </c>
      <c r="ES22" s="12" t="s">
        <v>142</v>
      </c>
      <c r="ET22" s="12" t="n">
        <v>0.8</v>
      </c>
      <c r="EU22" s="5"/>
      <c r="EV22" s="5"/>
      <c r="EW22" s="5"/>
      <c r="EX22" s="5"/>
      <c r="EY22" s="5"/>
      <c r="EZ22" s="5"/>
      <c r="FA22" s="5"/>
      <c r="FB22" s="5"/>
      <c r="FC22" s="5"/>
      <c r="FD22" s="9"/>
    </row>
    <row r="23" customFormat="false" ht="14.5" hidden="false" customHeight="false" outlineLevel="0" collapsed="false">
      <c r="B23" s="13" t="s">
        <v>140</v>
      </c>
      <c r="C23" s="12" t="s">
        <v>135</v>
      </c>
      <c r="D23" s="5" t="n">
        <f aca="false">+C22</f>
        <v>2.32634787404084</v>
      </c>
      <c r="E23" s="5"/>
      <c r="F23" s="5"/>
      <c r="G23" s="5"/>
      <c r="H23" s="9"/>
      <c r="K23" s="13" t="s">
        <v>140</v>
      </c>
      <c r="L23" s="12" t="n">
        <f aca="false">+M22</f>
        <v>-1.64485362695147</v>
      </c>
      <c r="M23" s="12" t="s">
        <v>137</v>
      </c>
      <c r="N23" s="5"/>
      <c r="O23" s="9"/>
      <c r="Q23" s="13" t="s">
        <v>140</v>
      </c>
      <c r="R23" s="12" t="n">
        <f aca="false">+S22</f>
        <v>-2.32634787404084</v>
      </c>
      <c r="S23" s="12" t="s">
        <v>137</v>
      </c>
      <c r="T23" s="5"/>
      <c r="U23" s="9"/>
      <c r="W23" s="12"/>
      <c r="X23" s="12"/>
      <c r="Y23" s="12"/>
      <c r="Z23" s="5"/>
      <c r="AA23" s="13" t="s">
        <v>140</v>
      </c>
      <c r="AB23" s="12" t="s">
        <v>135</v>
      </c>
      <c r="AC23" s="5" t="n">
        <f aca="false">+AB22</f>
        <v>2.05374891063182</v>
      </c>
      <c r="AD23" s="5"/>
      <c r="AE23" s="5"/>
      <c r="AF23" s="5"/>
      <c r="AG23" s="9"/>
      <c r="AI23" s="13" t="s">
        <v>106</v>
      </c>
      <c r="AJ23" s="5"/>
      <c r="AK23" s="5"/>
      <c r="AL23" s="5"/>
      <c r="AM23" s="5"/>
      <c r="AN23" s="9"/>
      <c r="AP23" s="13" t="s">
        <v>106</v>
      </c>
      <c r="AQ23" s="5"/>
      <c r="AR23" s="5"/>
      <c r="AS23" s="12" t="n">
        <v>247</v>
      </c>
      <c r="AT23" s="12" t="n">
        <f aca="false">+AS23^2</f>
        <v>61009</v>
      </c>
      <c r="AU23" s="9"/>
      <c r="AV23" s="5"/>
      <c r="AW23" s="13" t="s">
        <v>106</v>
      </c>
      <c r="AX23" s="5"/>
      <c r="AY23" s="5"/>
      <c r="AZ23" s="9"/>
      <c r="BE23" s="13" t="s">
        <v>140</v>
      </c>
      <c r="BF23" s="12" t="s">
        <v>135</v>
      </c>
      <c r="BG23" s="12" t="n">
        <f aca="false">+BF22</f>
        <v>1.64485362695147</v>
      </c>
      <c r="BH23" s="5"/>
      <c r="BI23" s="5"/>
      <c r="BJ23" s="9"/>
      <c r="BP23" s="13" t="s">
        <v>106</v>
      </c>
      <c r="BR23" s="5"/>
      <c r="BS23" s="9"/>
      <c r="BX23" s="13" t="s">
        <v>140</v>
      </c>
      <c r="BY23" s="12" t="n">
        <v>77</v>
      </c>
      <c r="BZ23" s="12" t="n">
        <v>123</v>
      </c>
      <c r="CA23" s="12"/>
      <c r="CB23" s="5"/>
      <c r="CC23" s="9"/>
      <c r="CE23" s="13"/>
      <c r="CF23" s="12"/>
      <c r="CG23" s="12"/>
      <c r="CH23" s="5"/>
      <c r="CI23" s="9"/>
      <c r="CK23" s="13"/>
      <c r="CL23" s="12"/>
      <c r="CM23" s="12"/>
      <c r="CN23" s="5"/>
      <c r="CO23" s="9"/>
      <c r="CP23" s="5"/>
      <c r="CQ23" s="12"/>
      <c r="CR23" s="12"/>
      <c r="CS23" s="12"/>
      <c r="CT23" s="5"/>
      <c r="CU23" s="8"/>
      <c r="CV23" s="5"/>
      <c r="CW23" s="5"/>
      <c r="CX23" s="5"/>
      <c r="CY23" s="12" t="n">
        <f aca="false">1+CY22</f>
        <v>17</v>
      </c>
      <c r="CZ23" s="12" t="n">
        <v>1.86</v>
      </c>
      <c r="DA23" s="12" t="n">
        <f aca="false">+CZ23^2</f>
        <v>3.4596</v>
      </c>
      <c r="DB23" s="5"/>
      <c r="DC23" s="12"/>
      <c r="DD23" s="5"/>
      <c r="DE23" s="5"/>
      <c r="DF23" s="5"/>
      <c r="DG23" s="12" t="n">
        <f aca="false">1+DG22</f>
        <v>17</v>
      </c>
      <c r="DH23" s="12" t="n">
        <v>1.25</v>
      </c>
      <c r="DI23" s="12" t="n">
        <f aca="false">+DH23^2</f>
        <v>1.5625</v>
      </c>
      <c r="DJ23" s="5"/>
      <c r="DK23" s="12"/>
      <c r="DL23" s="5"/>
      <c r="DM23" s="5"/>
      <c r="DN23" s="5"/>
      <c r="DO23" s="5"/>
      <c r="DP23" s="5"/>
      <c r="DQ23" s="9"/>
      <c r="DS23" s="13"/>
      <c r="DT23" s="5"/>
      <c r="DU23" s="5"/>
      <c r="DV23" s="5"/>
      <c r="DW23" s="5"/>
      <c r="DX23" s="9"/>
      <c r="DZ23" s="13"/>
      <c r="EA23" s="5"/>
      <c r="EB23" s="5"/>
      <c r="EC23" s="9"/>
      <c r="EE23" s="13"/>
      <c r="EF23" s="5"/>
      <c r="EG23" s="5"/>
      <c r="EH23" s="5"/>
      <c r="EI23" s="5"/>
      <c r="EJ23" s="5"/>
      <c r="EK23" s="9"/>
      <c r="EM23" s="13" t="s">
        <v>140</v>
      </c>
      <c r="EN23" s="12" t="s">
        <v>135</v>
      </c>
      <c r="EO23" s="12" t="n">
        <f aca="false">+EN22</f>
        <v>1.64485362695147</v>
      </c>
      <c r="EP23" s="5"/>
      <c r="EQ23" s="5"/>
      <c r="ER23" s="5"/>
      <c r="ES23" s="5"/>
      <c r="ET23" s="5"/>
      <c r="EU23" s="5"/>
      <c r="EV23" s="5"/>
      <c r="EW23" s="5"/>
      <c r="EX23" s="5"/>
      <c r="EY23" s="5"/>
      <c r="EZ23" s="5"/>
      <c r="FA23" s="5"/>
      <c r="FB23" s="5"/>
      <c r="FC23" s="5"/>
      <c r="FD23" s="9"/>
    </row>
    <row r="24" customFormat="false" ht="14.5" hidden="false" customHeight="false" outlineLevel="0" collapsed="false">
      <c r="B24" s="13"/>
      <c r="C24" s="12"/>
      <c r="D24" s="5"/>
      <c r="E24" s="5"/>
      <c r="F24" s="5"/>
      <c r="G24" s="5"/>
      <c r="H24" s="9"/>
      <c r="K24" s="13"/>
      <c r="L24" s="12"/>
      <c r="M24" s="12"/>
      <c r="N24" s="5"/>
      <c r="O24" s="9"/>
      <c r="Q24" s="13"/>
      <c r="R24" s="12"/>
      <c r="S24" s="12"/>
      <c r="T24" s="5"/>
      <c r="U24" s="9"/>
      <c r="W24" s="12"/>
      <c r="X24" s="12"/>
      <c r="Y24" s="12"/>
      <c r="Z24" s="5"/>
      <c r="AA24" s="13"/>
      <c r="AB24" s="12"/>
      <c r="AC24" s="5"/>
      <c r="AD24" s="5"/>
      <c r="AE24" s="5"/>
      <c r="AF24" s="5"/>
      <c r="AG24" s="9"/>
      <c r="AI24" s="8"/>
      <c r="AJ24" s="5"/>
      <c r="AK24" s="5"/>
      <c r="AL24" s="5"/>
      <c r="AM24" s="5"/>
      <c r="AN24" s="9"/>
      <c r="AP24" s="8"/>
      <c r="AQ24" s="5"/>
      <c r="AR24" s="5"/>
      <c r="AS24" s="12" t="n">
        <v>246</v>
      </c>
      <c r="AT24" s="12" t="n">
        <f aca="false">+AS24^2</f>
        <v>60516</v>
      </c>
      <c r="AU24" s="9"/>
      <c r="AV24" s="5"/>
      <c r="AW24" s="8"/>
      <c r="AX24" s="5"/>
      <c r="AY24" s="5"/>
      <c r="AZ24" s="9"/>
      <c r="BE24" s="13"/>
      <c r="BF24" s="12"/>
      <c r="BG24" s="12"/>
      <c r="BH24" s="5"/>
      <c r="BI24" s="5"/>
      <c r="BJ24" s="9"/>
      <c r="BP24" s="8"/>
      <c r="BQ24" s="5"/>
      <c r="BR24" s="5"/>
      <c r="BS24" s="9"/>
      <c r="BX24" s="13" t="s">
        <v>134</v>
      </c>
      <c r="BY24" s="12" t="n">
        <v>0</v>
      </c>
      <c r="BZ24" s="12" t="n">
        <v>77</v>
      </c>
      <c r="CA24" s="12" t="s">
        <v>136</v>
      </c>
      <c r="CB24" s="12" t="n">
        <v>123</v>
      </c>
      <c r="CC24" s="15" t="s">
        <v>137</v>
      </c>
      <c r="CE24" s="13"/>
      <c r="CF24" s="12"/>
      <c r="CG24" s="12"/>
      <c r="CH24" s="5"/>
      <c r="CI24" s="9"/>
      <c r="CK24" s="13"/>
      <c r="CL24" s="12"/>
      <c r="CM24" s="12"/>
      <c r="CN24" s="5"/>
      <c r="CO24" s="9"/>
      <c r="CP24" s="5"/>
      <c r="CQ24" s="12"/>
      <c r="CR24" s="12"/>
      <c r="CS24" s="12"/>
      <c r="CT24" s="5"/>
      <c r="CU24" s="8"/>
      <c r="CV24" s="5"/>
      <c r="CW24" s="5"/>
      <c r="CX24" s="5"/>
      <c r="CY24" s="12" t="n">
        <f aca="false">1+CY23</f>
        <v>18</v>
      </c>
      <c r="CZ24" s="12" t="n">
        <v>1.73</v>
      </c>
      <c r="DA24" s="12" t="n">
        <f aca="false">+CZ24^2</f>
        <v>2.9929</v>
      </c>
      <c r="DB24" s="5"/>
      <c r="DC24" s="5"/>
      <c r="DD24" s="5"/>
      <c r="DE24" s="5"/>
      <c r="DF24" s="5"/>
      <c r="DG24" s="12" t="n">
        <f aca="false">1+DG23</f>
        <v>18</v>
      </c>
      <c r="DH24" s="12" t="n">
        <v>1.29</v>
      </c>
      <c r="DI24" s="12" t="n">
        <f aca="false">+DH24^2</f>
        <v>1.6641</v>
      </c>
      <c r="DJ24" s="5"/>
      <c r="DK24" s="12" t="s">
        <v>43</v>
      </c>
      <c r="DL24" s="5" t="n">
        <f aca="false">+(CV9-DD9-DL8)/SQRT((CV12/CV6)+(DD12/DD6))</f>
        <v>-2.84757009844495</v>
      </c>
      <c r="DM24" s="5"/>
      <c r="DN24" s="5"/>
      <c r="DO24" s="5"/>
      <c r="DP24" s="5"/>
      <c r="DQ24" s="9"/>
      <c r="DS24" s="13" t="s">
        <v>43</v>
      </c>
      <c r="DT24" s="5" t="n">
        <f aca="false">+CV12/DD12</f>
        <v>0.940025852268297</v>
      </c>
      <c r="DU24" s="5"/>
      <c r="DV24" s="5"/>
      <c r="DW24" s="5"/>
      <c r="DX24" s="9"/>
      <c r="DZ24" s="13" t="s">
        <v>43</v>
      </c>
      <c r="EA24" s="5" t="n">
        <f aca="false">+DT24</f>
        <v>0.940025852268297</v>
      </c>
      <c r="EB24" s="5"/>
      <c r="EC24" s="9"/>
      <c r="EE24" s="13" t="s">
        <v>43</v>
      </c>
      <c r="EF24" s="5" t="n">
        <f aca="false">+(CV9-DD9-EF8)/(+EJ18*SQRT((1/CV6)+(1/DD6)))</f>
        <v>-2.84757009844495</v>
      </c>
      <c r="EG24" s="5"/>
      <c r="EH24" s="5"/>
      <c r="EI24" s="5"/>
      <c r="EJ24" s="5"/>
      <c r="EK24" s="9"/>
      <c r="EM24" s="13"/>
      <c r="EN24" s="12"/>
      <c r="EO24" s="12"/>
      <c r="EP24" s="5"/>
      <c r="EQ24" s="5"/>
      <c r="ER24" s="5"/>
      <c r="ES24" s="5"/>
      <c r="ET24" s="5"/>
      <c r="EU24" s="31" t="s">
        <v>143</v>
      </c>
      <c r="EV24" s="12" t="s">
        <v>144</v>
      </c>
      <c r="EW24" s="5" t="n">
        <f aca="false">+(EV15-ET22)/SQRT(+ET22*(1-ET22)/EN6)</f>
        <v>-1.6511173427758</v>
      </c>
      <c r="EX24" s="5" t="s">
        <v>145</v>
      </c>
      <c r="EY24" s="5" t="n">
        <f aca="false">NORMSDIST(EW24)</f>
        <v>0.0493573083483561</v>
      </c>
      <c r="EZ24" s="5"/>
      <c r="FA24" s="5"/>
      <c r="FB24" s="5"/>
      <c r="FC24" s="5"/>
      <c r="FD24" s="9"/>
    </row>
    <row r="25" customFormat="false" ht="14.5" hidden="false" customHeight="false" outlineLevel="0" collapsed="false">
      <c r="B25" s="13" t="s">
        <v>43</v>
      </c>
      <c r="C25" s="12" t="n">
        <f aca="false">+(C9-C10)*SQRT(C7)/C6</f>
        <v>8.33333333333333</v>
      </c>
      <c r="D25" s="5"/>
      <c r="E25" s="5"/>
      <c r="F25" s="5"/>
      <c r="G25" s="5"/>
      <c r="H25" s="9"/>
      <c r="K25" s="13" t="s">
        <v>43</v>
      </c>
      <c r="L25" s="12" t="n">
        <f aca="false">+(L9-L10)/SQRT(L10*(1-L10)/L6)</f>
        <v>-1.83711730708738</v>
      </c>
      <c r="M25" s="12"/>
      <c r="N25" s="5"/>
      <c r="O25" s="9"/>
      <c r="Q25" s="13" t="s">
        <v>43</v>
      </c>
      <c r="R25" s="12" t="n">
        <f aca="false">+(R9-R10)/SQRT(R10*(1-R10)/R6)</f>
        <v>-1.83711730708738</v>
      </c>
      <c r="S25" s="12"/>
      <c r="T25" s="5"/>
      <c r="U25" s="9"/>
      <c r="W25" s="12"/>
      <c r="X25" s="12"/>
      <c r="Y25" s="12"/>
      <c r="Z25" s="5"/>
      <c r="AA25" s="13" t="s">
        <v>43</v>
      </c>
      <c r="AB25" s="12" t="n">
        <f aca="false">+(AB9-AB10)*SQRT(AB7)/AB6</f>
        <v>3</v>
      </c>
      <c r="AC25" s="5"/>
      <c r="AD25" s="5"/>
      <c r="AE25" s="5"/>
      <c r="AF25" s="5"/>
      <c r="AG25" s="9"/>
      <c r="AI25" s="8"/>
      <c r="AJ25" s="5"/>
      <c r="AK25" s="5"/>
      <c r="AL25" s="5"/>
      <c r="AM25" s="5"/>
      <c r="AN25" s="9"/>
      <c r="AP25" s="8"/>
      <c r="AQ25" s="5"/>
      <c r="AR25" s="5"/>
      <c r="AS25" s="12" t="n">
        <v>249</v>
      </c>
      <c r="AT25" s="12" t="n">
        <f aca="false">+AS25^2</f>
        <v>62001</v>
      </c>
      <c r="AU25" s="9"/>
      <c r="AV25" s="5"/>
      <c r="AW25" s="8"/>
      <c r="AX25" s="5"/>
      <c r="AY25" s="5"/>
      <c r="AZ25" s="9"/>
      <c r="BE25" s="13" t="s">
        <v>43</v>
      </c>
      <c r="BF25" s="12" t="n">
        <f aca="false">+(BF9-BF10)/SQRT(BF10*(1-BF10)/BF6)</f>
        <v>1.54303349962092</v>
      </c>
      <c r="BG25" s="12"/>
      <c r="BH25" s="5"/>
      <c r="BI25" s="5"/>
      <c r="BJ25" s="9"/>
      <c r="BP25" s="8"/>
      <c r="BQ25" s="5"/>
      <c r="BR25" s="5"/>
      <c r="BS25" s="9"/>
      <c r="BX25" s="13"/>
      <c r="BY25" s="12"/>
      <c r="BZ25" s="12"/>
      <c r="CA25" s="5"/>
      <c r="CB25" s="5"/>
      <c r="CC25" s="9"/>
      <c r="CE25" s="13" t="s">
        <v>106</v>
      </c>
      <c r="CF25" s="5"/>
      <c r="CG25" s="12"/>
      <c r="CH25" s="5"/>
      <c r="CI25" s="9"/>
      <c r="CK25" s="13" t="s">
        <v>106</v>
      </c>
      <c r="CM25" s="12"/>
      <c r="CN25" s="5"/>
      <c r="CO25" s="9"/>
      <c r="CP25" s="5"/>
      <c r="CQ25" s="12"/>
      <c r="CR25" s="12"/>
      <c r="CS25" s="12"/>
      <c r="CT25" s="5"/>
      <c r="CU25" s="8"/>
      <c r="CV25" s="5"/>
      <c r="CW25" s="5"/>
      <c r="CX25" s="5"/>
      <c r="CY25" s="12" t="n">
        <f aca="false">1+CY24</f>
        <v>19</v>
      </c>
      <c r="CZ25" s="12" t="n">
        <v>1.66</v>
      </c>
      <c r="DA25" s="12" t="n">
        <f aca="false">+CZ25^2</f>
        <v>2.7556</v>
      </c>
      <c r="DB25" s="5"/>
      <c r="DC25" s="5"/>
      <c r="DD25" s="5"/>
      <c r="DE25" s="5"/>
      <c r="DF25" s="5"/>
      <c r="DG25" s="12" t="n">
        <f aca="false">1+DG24</f>
        <v>19</v>
      </c>
      <c r="DH25" s="12" t="n">
        <v>1.34</v>
      </c>
      <c r="DI25" s="12" t="n">
        <f aca="false">+DH25^2</f>
        <v>1.7956</v>
      </c>
      <c r="DJ25" s="5"/>
      <c r="DK25" s="5"/>
      <c r="DL25" s="5"/>
      <c r="DM25" s="5"/>
      <c r="DN25" s="5"/>
      <c r="DO25" s="5"/>
      <c r="DP25" s="5"/>
      <c r="DQ25" s="9"/>
      <c r="DS25" s="8"/>
      <c r="DT25" s="5"/>
      <c r="DU25" s="5"/>
      <c r="DV25" s="5"/>
      <c r="DW25" s="5"/>
      <c r="DX25" s="9"/>
      <c r="DZ25" s="8"/>
      <c r="EA25" s="5"/>
      <c r="EB25" s="5"/>
      <c r="EC25" s="9"/>
      <c r="EE25" s="8"/>
      <c r="EF25" s="5"/>
      <c r="EG25" s="5"/>
      <c r="EH25" s="5"/>
      <c r="EI25" s="5"/>
      <c r="EJ25" s="5"/>
      <c r="EK25" s="9"/>
      <c r="EM25" s="13" t="s">
        <v>43</v>
      </c>
      <c r="EN25" s="12" t="n">
        <f aca="false">+(EN9-EN10)/SQRT(EN10*(1-EN10)/EN6)</f>
        <v>1.54303349962092</v>
      </c>
      <c r="EO25" s="12"/>
      <c r="EP25" s="5"/>
      <c r="EQ25" s="5"/>
      <c r="ER25" s="5"/>
      <c r="ES25" s="5"/>
      <c r="ET25" s="5"/>
      <c r="EU25" s="5"/>
      <c r="EV25" s="5"/>
      <c r="EW25" s="5"/>
      <c r="EX25" s="5"/>
      <c r="EY25" s="5"/>
      <c r="EZ25" s="5"/>
      <c r="FA25" s="5"/>
      <c r="FB25" s="5"/>
      <c r="FC25" s="5"/>
      <c r="FD25" s="9"/>
    </row>
    <row r="26" customFormat="false" ht="14.5" hidden="false" customHeight="false" outlineLevel="0" collapsed="false">
      <c r="B26" s="25" t="s">
        <v>146</v>
      </c>
      <c r="C26" s="12"/>
      <c r="D26" s="5"/>
      <c r="E26" s="5"/>
      <c r="F26" s="5"/>
      <c r="G26" s="5"/>
      <c r="H26" s="9"/>
      <c r="K26" s="25" t="s">
        <v>146</v>
      </c>
      <c r="L26" s="12"/>
      <c r="M26" s="12"/>
      <c r="N26" s="5"/>
      <c r="O26" s="9"/>
      <c r="Q26" s="25" t="s">
        <v>147</v>
      </c>
      <c r="R26" s="12"/>
      <c r="S26" s="12"/>
      <c r="T26" s="5"/>
      <c r="U26" s="9"/>
      <c r="W26" s="12"/>
      <c r="X26" s="12"/>
      <c r="Y26" s="12"/>
      <c r="Z26" s="5"/>
      <c r="AA26" s="25" t="s">
        <v>148</v>
      </c>
      <c r="AB26" s="12"/>
      <c r="AC26" s="5"/>
      <c r="AD26" s="5"/>
      <c r="AE26" s="5"/>
      <c r="AF26" s="5"/>
      <c r="AG26" s="9"/>
      <c r="AI26" s="8"/>
      <c r="AJ26" s="5"/>
      <c r="AK26" s="5"/>
      <c r="AL26" s="5"/>
      <c r="AM26" s="5"/>
      <c r="AN26" s="9"/>
      <c r="AP26" s="8"/>
      <c r="AQ26" s="5"/>
      <c r="AR26" s="5"/>
      <c r="AS26" s="12" t="n">
        <v>240</v>
      </c>
      <c r="AT26" s="12" t="n">
        <f aca="false">+AS26^2</f>
        <v>57600</v>
      </c>
      <c r="AU26" s="9"/>
      <c r="AV26" s="5"/>
      <c r="AW26" s="8"/>
      <c r="AX26" s="5"/>
      <c r="AY26" s="5"/>
      <c r="AZ26" s="9"/>
      <c r="BE26" s="25" t="s">
        <v>149</v>
      </c>
      <c r="BF26" s="12"/>
      <c r="BG26" s="12"/>
      <c r="BH26" s="5"/>
      <c r="BI26" s="5"/>
      <c r="BJ26" s="9"/>
      <c r="BP26" s="8"/>
      <c r="BQ26" s="5"/>
      <c r="BR26" s="5"/>
      <c r="BS26" s="9"/>
      <c r="BX26" s="13" t="s">
        <v>43</v>
      </c>
      <c r="BY26" s="12" t="n">
        <f aca="false">+BY7/BY11</f>
        <v>97.02</v>
      </c>
      <c r="BZ26" s="12"/>
      <c r="CA26" s="5"/>
      <c r="CB26" s="5"/>
      <c r="CC26" s="9"/>
      <c r="CE26" s="13"/>
      <c r="CF26" s="12"/>
      <c r="CG26" s="12"/>
      <c r="CH26" s="5"/>
      <c r="CI26" s="9"/>
      <c r="CK26" s="13"/>
      <c r="CL26" s="12"/>
      <c r="CM26" s="12"/>
      <c r="CN26" s="5"/>
      <c r="CO26" s="9"/>
      <c r="CP26" s="5"/>
      <c r="CQ26" s="14"/>
      <c r="CR26" s="12"/>
      <c r="CS26" s="12"/>
      <c r="CT26" s="5"/>
      <c r="CU26" s="8"/>
      <c r="CV26" s="5"/>
      <c r="CW26" s="5"/>
      <c r="CX26" s="5"/>
      <c r="CY26" s="12" t="n">
        <f aca="false">1+CY25</f>
        <v>20</v>
      </c>
      <c r="CZ26" s="12" t="n">
        <v>1.52</v>
      </c>
      <c r="DA26" s="12" t="n">
        <f aca="false">+CZ26^2</f>
        <v>2.3104</v>
      </c>
      <c r="DB26" s="5"/>
      <c r="DC26" s="5"/>
      <c r="DD26" s="5"/>
      <c r="DE26" s="5"/>
      <c r="DF26" s="5"/>
      <c r="DG26" s="12" t="n">
        <f aca="false">1+DG25</f>
        <v>20</v>
      </c>
      <c r="DH26" s="12" t="n">
        <v>1.46</v>
      </c>
      <c r="DI26" s="12" t="n">
        <f aca="false">+DH26^2</f>
        <v>2.1316</v>
      </c>
      <c r="DJ26" s="5"/>
      <c r="DK26" s="14" t="s">
        <v>148</v>
      </c>
      <c r="DL26" s="5"/>
      <c r="DM26" s="5"/>
      <c r="DN26" s="5"/>
      <c r="DO26" s="5"/>
      <c r="DP26" s="5"/>
      <c r="DQ26" s="9"/>
      <c r="DS26" s="25" t="s">
        <v>150</v>
      </c>
      <c r="DT26" s="5"/>
      <c r="DU26" s="5"/>
      <c r="DV26" s="5"/>
      <c r="DW26" s="5"/>
      <c r="DX26" s="9"/>
      <c r="DZ26" s="25" t="s">
        <v>149</v>
      </c>
      <c r="EA26" s="5"/>
      <c r="EB26" s="5"/>
      <c r="EC26" s="9"/>
      <c r="EE26" s="25" t="s">
        <v>151</v>
      </c>
      <c r="EF26" s="5"/>
      <c r="EG26" s="5"/>
      <c r="EH26" s="5"/>
      <c r="EI26" s="5"/>
      <c r="EJ26" s="5"/>
      <c r="EK26" s="9"/>
      <c r="EM26" s="25" t="s">
        <v>150</v>
      </c>
      <c r="EN26" s="12"/>
      <c r="EO26" s="12"/>
      <c r="EP26" s="5"/>
      <c r="EQ26" s="5"/>
      <c r="ER26" s="5" t="s">
        <v>152</v>
      </c>
      <c r="ES26" s="5"/>
      <c r="ET26" s="5"/>
      <c r="EU26" s="5"/>
      <c r="EV26" s="5"/>
      <c r="EW26" s="5"/>
      <c r="EX26" s="5"/>
      <c r="EY26" s="5"/>
      <c r="EZ26" s="5"/>
      <c r="FA26" s="5"/>
      <c r="FB26" s="5"/>
      <c r="FC26" s="5"/>
      <c r="FD26" s="9"/>
    </row>
    <row r="27" customFormat="false" ht="16.5" hidden="false" customHeight="false" outlineLevel="0" collapsed="false">
      <c r="B27" s="32"/>
      <c r="C27" s="33"/>
      <c r="D27" s="33"/>
      <c r="E27" s="33"/>
      <c r="F27" s="33"/>
      <c r="G27" s="33"/>
      <c r="H27" s="34"/>
      <c r="K27" s="32"/>
      <c r="L27" s="33"/>
      <c r="M27" s="33"/>
      <c r="N27" s="33"/>
      <c r="O27" s="34"/>
      <c r="Q27" s="32"/>
      <c r="R27" s="33"/>
      <c r="S27" s="33"/>
      <c r="T27" s="33"/>
      <c r="U27" s="34"/>
      <c r="W27" s="12"/>
      <c r="X27" s="12"/>
      <c r="Y27" s="12"/>
      <c r="Z27" s="5"/>
      <c r="AA27" s="25"/>
      <c r="AB27" s="12"/>
      <c r="AC27" s="5"/>
      <c r="AD27" s="5"/>
      <c r="AE27" s="5"/>
      <c r="AF27" s="5"/>
      <c r="AG27" s="9"/>
      <c r="AI27" s="13" t="s">
        <v>108</v>
      </c>
      <c r="AJ27" s="5" t="s">
        <v>153</v>
      </c>
      <c r="AK27" s="5" t="n">
        <f aca="false">TINV(AJ15,AJ6-1)</f>
        <v>3.24983554159213</v>
      </c>
      <c r="AL27" s="12"/>
      <c r="AM27" s="12"/>
      <c r="AN27" s="9"/>
      <c r="AP27" s="13" t="s">
        <v>108</v>
      </c>
      <c r="AQ27" s="5" t="s">
        <v>153</v>
      </c>
      <c r="AR27" s="5" t="n">
        <f aca="false">TINV(AQ15,AQ6-1)</f>
        <v>2.53948319062396</v>
      </c>
      <c r="AS27" s="12"/>
      <c r="AT27" s="12"/>
      <c r="AU27" s="9"/>
      <c r="AV27" s="5"/>
      <c r="AW27" s="13" t="s">
        <v>108</v>
      </c>
      <c r="AX27" s="12" t="s">
        <v>154</v>
      </c>
      <c r="AY27" s="5" t="n">
        <f aca="false">-TINV(AX15*2,AX6-1)</f>
        <v>-2.20470135074161</v>
      </c>
      <c r="AZ27" s="9"/>
      <c r="BE27" s="32"/>
      <c r="BF27" s="33"/>
      <c r="BG27" s="33"/>
      <c r="BH27" s="33"/>
      <c r="BI27" s="33"/>
      <c r="BJ27" s="34"/>
      <c r="BP27" s="13" t="s">
        <v>108</v>
      </c>
      <c r="BQ27" s="16" t="s">
        <v>155</v>
      </c>
      <c r="BR27" s="12" t="n">
        <v>8.567</v>
      </c>
      <c r="BS27" s="9"/>
      <c r="BX27" s="8"/>
      <c r="BY27" s="5"/>
      <c r="BZ27" s="5"/>
      <c r="CA27" s="5"/>
      <c r="CB27" s="5"/>
      <c r="CC27" s="9"/>
      <c r="CE27" s="13"/>
      <c r="CF27" s="12"/>
      <c r="CG27" s="12"/>
      <c r="CH27" s="5"/>
      <c r="CI27" s="9"/>
      <c r="CK27" s="13"/>
      <c r="CL27" s="12"/>
      <c r="CM27" s="12"/>
      <c r="CN27" s="5"/>
      <c r="CO27" s="9"/>
      <c r="CP27" s="5"/>
      <c r="CQ27" s="5"/>
      <c r="CR27" s="5"/>
      <c r="CS27" s="5"/>
      <c r="CT27" s="5"/>
      <c r="CU27" s="8"/>
      <c r="CV27" s="5"/>
      <c r="CW27" s="5"/>
      <c r="CX27" s="5"/>
      <c r="CY27" s="12" t="n">
        <f aca="false">1+CY26</f>
        <v>21</v>
      </c>
      <c r="CZ27" s="12" t="n">
        <v>1.44</v>
      </c>
      <c r="DA27" s="12" t="n">
        <f aca="false">+CZ27^2</f>
        <v>2.0736</v>
      </c>
      <c r="DB27" s="5"/>
      <c r="DC27" s="12"/>
      <c r="DD27" s="5"/>
      <c r="DE27" s="5"/>
      <c r="DF27" s="5"/>
      <c r="DG27" s="12" t="n">
        <f aca="false">1+DG26</f>
        <v>21</v>
      </c>
      <c r="DH27" s="12" t="n">
        <v>1.59</v>
      </c>
      <c r="DI27" s="12" t="n">
        <f aca="false">+DH27^2</f>
        <v>2.5281</v>
      </c>
      <c r="DJ27" s="5"/>
      <c r="DK27" s="5"/>
      <c r="DL27" s="5"/>
      <c r="DM27" s="5"/>
      <c r="DN27" s="5"/>
      <c r="DO27" s="5"/>
      <c r="DP27" s="5"/>
      <c r="DQ27" s="9"/>
      <c r="DS27" s="8"/>
      <c r="DT27" s="5"/>
      <c r="DU27" s="5"/>
      <c r="DV27" s="5"/>
      <c r="DW27" s="5"/>
      <c r="DX27" s="9"/>
      <c r="DZ27" s="8"/>
      <c r="EA27" s="5"/>
      <c r="EB27" s="5"/>
      <c r="EC27" s="9"/>
      <c r="EE27" s="8"/>
      <c r="EF27" s="5"/>
      <c r="EG27" s="5"/>
      <c r="EH27" s="5"/>
      <c r="EI27" s="5"/>
      <c r="EJ27" s="5"/>
      <c r="EK27" s="9"/>
      <c r="EM27" s="8"/>
      <c r="EN27" s="5"/>
      <c r="EO27" s="5"/>
      <c r="EP27" s="5"/>
      <c r="EQ27" s="5"/>
      <c r="ER27" s="5"/>
      <c r="ES27" s="5"/>
      <c r="ET27" s="5"/>
      <c r="EU27" s="5"/>
      <c r="EV27" s="5"/>
      <c r="EW27" s="5"/>
      <c r="EX27" s="5"/>
      <c r="EY27" s="5"/>
      <c r="EZ27" s="5"/>
      <c r="FA27" s="5"/>
      <c r="FB27" s="5"/>
      <c r="FC27" s="5"/>
      <c r="FD27" s="9"/>
    </row>
    <row r="28" customFormat="false" ht="16.5" hidden="false" customHeight="false" outlineLevel="0" collapsed="false">
      <c r="W28" s="12"/>
      <c r="X28" s="12"/>
      <c r="Y28" s="12"/>
      <c r="AA28" s="25" t="s">
        <v>30</v>
      </c>
      <c r="AB28" s="12" t="s">
        <v>34</v>
      </c>
      <c r="AC28" s="35" t="n">
        <f aca="false">1-NORMSDIST(AB25)</f>
        <v>0.0013498980316301</v>
      </c>
      <c r="AD28" s="5" t="s">
        <v>156</v>
      </c>
      <c r="AE28" s="5"/>
      <c r="AF28" s="5"/>
      <c r="AG28" s="9"/>
      <c r="AI28" s="13" t="s">
        <v>108</v>
      </c>
      <c r="AJ28" s="5" t="s">
        <v>157</v>
      </c>
      <c r="AK28" s="5" t="n">
        <f aca="false">-TINV(AJ15,AJ6-1)</f>
        <v>-3.24983554159213</v>
      </c>
      <c r="AL28" s="12"/>
      <c r="AM28" s="12"/>
      <c r="AN28" s="9"/>
      <c r="AP28" s="13" t="s">
        <v>108</v>
      </c>
      <c r="AQ28" s="5" t="s">
        <v>157</v>
      </c>
      <c r="AR28" s="5" t="n">
        <f aca="false">-TINV(AQ15,AQ6-1)</f>
        <v>-2.53948319062396</v>
      </c>
      <c r="AS28" s="12"/>
      <c r="AT28" s="12"/>
      <c r="AU28" s="9"/>
      <c r="AV28" s="5"/>
      <c r="AW28" s="13"/>
      <c r="AX28" s="5"/>
      <c r="AY28" s="5"/>
      <c r="AZ28" s="9"/>
      <c r="BP28" s="13"/>
      <c r="BQ28" s="12"/>
      <c r="BR28" s="12"/>
      <c r="BS28" s="9"/>
      <c r="BX28" s="25" t="s">
        <v>158</v>
      </c>
      <c r="BY28" s="5"/>
      <c r="BZ28" s="5"/>
      <c r="CA28" s="5"/>
      <c r="CB28" s="5"/>
      <c r="CC28" s="9"/>
      <c r="CE28" s="13"/>
      <c r="CF28" s="12"/>
      <c r="CG28" s="12"/>
      <c r="CH28" s="5"/>
      <c r="CI28" s="9"/>
      <c r="CK28" s="13"/>
      <c r="CL28" s="12"/>
      <c r="CM28" s="12"/>
      <c r="CN28" s="5"/>
      <c r="CO28" s="9"/>
      <c r="CP28" s="5"/>
      <c r="CQ28" s="5"/>
      <c r="CR28" s="5"/>
      <c r="CS28" s="5"/>
      <c r="CT28" s="5"/>
      <c r="CU28" s="8"/>
      <c r="CV28" s="5"/>
      <c r="CW28" s="5"/>
      <c r="CX28" s="5"/>
      <c r="CY28" s="12" t="n">
        <f aca="false">1+CY27</f>
        <v>22</v>
      </c>
      <c r="CZ28" s="12" t="n">
        <v>1.39</v>
      </c>
      <c r="DA28" s="12" t="n">
        <f aca="false">+CZ28^2</f>
        <v>1.9321</v>
      </c>
      <c r="DB28" s="5"/>
      <c r="DC28" s="12"/>
      <c r="DD28" s="5"/>
      <c r="DE28" s="5"/>
      <c r="DF28" s="5"/>
      <c r="DG28" s="12" t="n">
        <f aca="false">1+DG27</f>
        <v>22</v>
      </c>
      <c r="DH28" s="12" t="n">
        <v>1.67</v>
      </c>
      <c r="DI28" s="12" t="n">
        <f aca="false">+DH28^2</f>
        <v>2.7889</v>
      </c>
      <c r="DJ28" s="5"/>
      <c r="DK28" s="36" t="s">
        <v>30</v>
      </c>
      <c r="DL28" s="12" t="s">
        <v>159</v>
      </c>
      <c r="DM28" s="5"/>
      <c r="DN28" s="5"/>
      <c r="DO28" s="5"/>
      <c r="DP28" s="5"/>
      <c r="DQ28" s="9"/>
      <c r="DS28" s="37" t="s">
        <v>30</v>
      </c>
      <c r="DT28" s="14"/>
      <c r="DU28" s="5"/>
      <c r="DV28" s="5"/>
      <c r="DW28" s="5"/>
      <c r="DX28" s="9"/>
      <c r="DZ28" s="37" t="s">
        <v>30</v>
      </c>
      <c r="EA28" s="12" t="s">
        <v>31</v>
      </c>
      <c r="EB28" s="5"/>
      <c r="EC28" s="9"/>
      <c r="EE28" s="37" t="s">
        <v>30</v>
      </c>
      <c r="EF28" s="12" t="s">
        <v>160</v>
      </c>
      <c r="EG28" s="5"/>
      <c r="EH28" s="5"/>
      <c r="EI28" s="5"/>
      <c r="EJ28" s="5"/>
      <c r="EK28" s="9"/>
      <c r="EM28" s="8"/>
      <c r="EN28" s="5"/>
      <c r="EO28" s="5"/>
      <c r="EP28" s="5"/>
      <c r="EQ28" s="5"/>
      <c r="ES28" s="5"/>
      <c r="ET28" s="5"/>
      <c r="EU28" s="5"/>
      <c r="EV28" s="5"/>
      <c r="EW28" s="5" t="s">
        <v>161</v>
      </c>
      <c r="EX28" s="5" t="n">
        <f aca="false">1-EY24</f>
        <v>0.950642691651644</v>
      </c>
      <c r="EY28" s="5"/>
      <c r="EZ28" s="5"/>
      <c r="FA28" s="5"/>
      <c r="FB28" s="5"/>
      <c r="FC28" s="5"/>
      <c r="FD28" s="9"/>
    </row>
    <row r="29" customFormat="false" ht="16.5" hidden="false" customHeight="false" outlineLevel="0" collapsed="false">
      <c r="B29" s="38" t="s">
        <v>162</v>
      </c>
      <c r="C29" s="38" t="n">
        <f aca="false">+D20*C6/SQRT(C7)+C10</f>
        <v>256.979043622123</v>
      </c>
      <c r="D29" s="38"/>
      <c r="E29" s="38"/>
      <c r="W29" s="12"/>
      <c r="X29" s="12"/>
      <c r="Y29" s="12"/>
      <c r="AA29" s="32"/>
      <c r="AB29" s="33"/>
      <c r="AC29" s="33"/>
      <c r="AD29" s="33"/>
      <c r="AE29" s="33"/>
      <c r="AF29" s="33"/>
      <c r="AG29" s="34"/>
      <c r="AI29" s="13"/>
      <c r="AJ29" s="5"/>
      <c r="AK29" s="5"/>
      <c r="AL29" s="12"/>
      <c r="AM29" s="12"/>
      <c r="AN29" s="9"/>
      <c r="AP29" s="13"/>
      <c r="AQ29" s="5"/>
      <c r="AR29" s="5"/>
      <c r="AS29" s="12"/>
      <c r="AT29" s="12"/>
      <c r="AU29" s="9"/>
      <c r="AV29" s="12"/>
      <c r="AW29" s="13" t="s">
        <v>134</v>
      </c>
      <c r="AX29" s="12" t="s">
        <v>135</v>
      </c>
      <c r="AY29" s="5" t="n">
        <f aca="false">+AY27</f>
        <v>-2.20470135074161</v>
      </c>
      <c r="AZ29" s="15"/>
      <c r="BP29" s="13" t="s">
        <v>140</v>
      </c>
      <c r="BQ29" s="12" t="n">
        <f aca="false">+BR27</f>
        <v>8.567</v>
      </c>
      <c r="BR29" s="12" t="s">
        <v>137</v>
      </c>
      <c r="BS29" s="15"/>
      <c r="BX29" s="8"/>
      <c r="BY29" s="5"/>
      <c r="BZ29" s="5"/>
      <c r="CA29" s="5"/>
      <c r="CB29" s="5"/>
      <c r="CC29" s="9"/>
      <c r="CE29" s="13" t="s">
        <v>108</v>
      </c>
      <c r="CF29" s="12" t="s">
        <v>123</v>
      </c>
      <c r="CG29" s="12" t="n">
        <f aca="false">NORMSINV(1-CF17)</f>
        <v>1.64485362695147</v>
      </c>
      <c r="CH29" s="5"/>
      <c r="CI29" s="9"/>
      <c r="CK29" s="13" t="s">
        <v>108</v>
      </c>
      <c r="CL29" s="12" t="s">
        <v>123</v>
      </c>
      <c r="CM29" s="12" t="n">
        <f aca="false">NORMSINV(1-CL17)</f>
        <v>2.32634787404084</v>
      </c>
      <c r="CN29" s="5"/>
      <c r="CO29" s="9"/>
      <c r="CU29" s="8"/>
      <c r="CV29" s="5"/>
      <c r="CW29" s="5"/>
      <c r="CX29" s="5"/>
      <c r="CY29" s="12" t="n">
        <f aca="false">1+CY28</f>
        <v>23</v>
      </c>
      <c r="CZ29" s="12" t="n">
        <v>1.46</v>
      </c>
      <c r="DA29" s="12" t="n">
        <f aca="false">+CZ29^2</f>
        <v>2.1316</v>
      </c>
      <c r="DB29" s="5"/>
      <c r="DC29" s="12"/>
      <c r="DD29" s="5"/>
      <c r="DE29" s="5"/>
      <c r="DF29" s="5"/>
      <c r="DG29" s="12" t="n">
        <f aca="false">1+DG28</f>
        <v>23</v>
      </c>
      <c r="DH29" s="12" t="n">
        <v>1.64</v>
      </c>
      <c r="DI29" s="12" t="n">
        <f aca="false">+DH29^2</f>
        <v>2.6896</v>
      </c>
      <c r="DJ29" s="5"/>
      <c r="DK29" s="16" t="s">
        <v>43</v>
      </c>
      <c r="DL29" s="12" t="n">
        <f aca="false">+DL24</f>
        <v>-2.84757009844495</v>
      </c>
      <c r="DM29" s="5"/>
      <c r="DN29" s="5"/>
      <c r="DO29" s="5"/>
      <c r="DP29" s="5"/>
      <c r="DQ29" s="9"/>
      <c r="DS29" s="37"/>
      <c r="DT29" s="5" t="s">
        <v>163</v>
      </c>
      <c r="DU29" s="5"/>
      <c r="DV29" s="0" t="n">
        <f aca="false">1-DV30</f>
        <v>0.416497239496078</v>
      </c>
      <c r="DW29" s="5"/>
      <c r="DX29" s="9"/>
      <c r="DZ29" s="13" t="s">
        <v>43</v>
      </c>
      <c r="EA29" s="12" t="n">
        <f aca="false">+EA24</f>
        <v>0.940025852268297</v>
      </c>
      <c r="EB29" s="5"/>
      <c r="EC29" s="9"/>
      <c r="EE29" s="13" t="s">
        <v>43</v>
      </c>
      <c r="EF29" s="12" t="n">
        <f aca="false">+EF24</f>
        <v>-2.84757009844495</v>
      </c>
      <c r="EG29" s="5"/>
      <c r="EH29" s="5"/>
      <c r="EI29" s="5"/>
      <c r="EJ29" s="5"/>
      <c r="EK29" s="9"/>
      <c r="EM29" s="8"/>
      <c r="EN29" s="5"/>
      <c r="EO29" s="5"/>
      <c r="EP29" s="5"/>
      <c r="EQ29" s="5"/>
      <c r="ER29" s="5"/>
      <c r="ES29" s="5"/>
      <c r="ET29" s="5"/>
      <c r="EU29" s="5"/>
      <c r="EV29" s="5"/>
      <c r="EW29" s="5"/>
      <c r="EX29" s="5"/>
      <c r="EY29" s="5"/>
      <c r="EZ29" s="5"/>
      <c r="FA29" s="5"/>
      <c r="FB29" s="5"/>
      <c r="FC29" s="5"/>
      <c r="FD29" s="9"/>
    </row>
    <row r="30" customFormat="false" ht="20.5" hidden="false" customHeight="false" outlineLevel="0" collapsed="false">
      <c r="B30" s="39" t="s">
        <v>164</v>
      </c>
      <c r="C30" s="38" t="s">
        <v>165</v>
      </c>
      <c r="D30" s="38" t="s">
        <v>166</v>
      </c>
      <c r="E30" s="38" t="s">
        <v>167</v>
      </c>
      <c r="W30" s="14"/>
      <c r="X30" s="12"/>
      <c r="Y30" s="12"/>
      <c r="AI30" s="13" t="s">
        <v>134</v>
      </c>
      <c r="AJ30" s="12" t="s">
        <v>135</v>
      </c>
      <c r="AK30" s="5" t="n">
        <f aca="false">+AK27*(-1)</f>
        <v>-3.24983554159213</v>
      </c>
      <c r="AL30" s="12" t="s">
        <v>136</v>
      </c>
      <c r="AM30" s="5" t="n">
        <f aca="false">+AK27</f>
        <v>3.24983554159213</v>
      </c>
      <c r="AN30" s="15" t="s">
        <v>137</v>
      </c>
      <c r="AP30" s="13" t="s">
        <v>134</v>
      </c>
      <c r="AQ30" s="12" t="s">
        <v>135</v>
      </c>
      <c r="AR30" s="5" t="n">
        <f aca="false">+AR27*(-1)</f>
        <v>-2.53948319062396</v>
      </c>
      <c r="AS30" s="12" t="s">
        <v>136</v>
      </c>
      <c r="AT30" s="5" t="n">
        <f aca="false">+AR27</f>
        <v>2.53948319062396</v>
      </c>
      <c r="AU30" s="15" t="s">
        <v>137</v>
      </c>
      <c r="AV30" s="5"/>
      <c r="AW30" s="13" t="s">
        <v>140</v>
      </c>
      <c r="AX30" s="5" t="n">
        <f aca="false">+AY29</f>
        <v>-2.20470135074161</v>
      </c>
      <c r="AY30" s="12" t="s">
        <v>137</v>
      </c>
      <c r="AZ30" s="9"/>
      <c r="BP30" s="13" t="s">
        <v>134</v>
      </c>
      <c r="BQ30" s="1" t="n">
        <v>0</v>
      </c>
      <c r="BR30" s="0" t="n">
        <f aca="false">+BQ29</f>
        <v>8.567</v>
      </c>
      <c r="BS30" s="9"/>
      <c r="BX30" s="8" t="s">
        <v>168</v>
      </c>
      <c r="BY30" s="5" t="n">
        <f aca="false">2*BY33</f>
        <v>0.924964886563969</v>
      </c>
      <c r="BZ30" s="5"/>
      <c r="CA30" s="5"/>
      <c r="CB30" s="5"/>
      <c r="CC30" s="9"/>
      <c r="CE30" s="13"/>
      <c r="CF30" s="12"/>
      <c r="CG30" s="12"/>
      <c r="CH30" s="5"/>
      <c r="CI30" s="9"/>
      <c r="CK30" s="13"/>
      <c r="CL30" s="12"/>
      <c r="CM30" s="12"/>
      <c r="CN30" s="5"/>
      <c r="CO30" s="9"/>
      <c r="CU30" s="8"/>
      <c r="CV30" s="5"/>
      <c r="CW30" s="5"/>
      <c r="CX30" s="5"/>
      <c r="CY30" s="12" t="n">
        <f aca="false">1+CY29</f>
        <v>24</v>
      </c>
      <c r="CZ30" s="12" t="n">
        <v>1.74</v>
      </c>
      <c r="DA30" s="12" t="n">
        <f aca="false">+CZ30^2</f>
        <v>3.0276</v>
      </c>
      <c r="DB30" s="5"/>
      <c r="DC30" s="12"/>
      <c r="DD30" s="12"/>
      <c r="DE30" s="5"/>
      <c r="DF30" s="5"/>
      <c r="DG30" s="12" t="n">
        <f aca="false">1+DG29</f>
        <v>24</v>
      </c>
      <c r="DH30" s="12" t="n">
        <v>1.68</v>
      </c>
      <c r="DI30" s="12" t="n">
        <f aca="false">+DH30^2</f>
        <v>2.8224</v>
      </c>
      <c r="DJ30" s="5"/>
      <c r="DK30" s="16" t="s">
        <v>30</v>
      </c>
      <c r="DL30" s="12" t="n">
        <f aca="false">2*NORMSDIST(DL29)</f>
        <v>0.00440543908933901</v>
      </c>
      <c r="DM30" s="5"/>
      <c r="DN30" s="5"/>
      <c r="DO30" s="5"/>
      <c r="DP30" s="5"/>
      <c r="DQ30" s="9"/>
      <c r="DS30" s="37"/>
      <c r="DT30" s="5" t="s">
        <v>169</v>
      </c>
      <c r="DU30" s="5"/>
      <c r="DV30" s="5" t="n">
        <f aca="false">FDIST(DT24,CV6-1,DD6-1)</f>
        <v>0.583502760503922</v>
      </c>
      <c r="DW30" s="5"/>
      <c r="DX30" s="9"/>
      <c r="DZ30" s="13" t="s">
        <v>30</v>
      </c>
      <c r="EA30" s="12" t="n">
        <f aca="false">1-FDIST(EA29,CV6-1,DD6-1)</f>
        <v>0.416497239496078</v>
      </c>
      <c r="EB30" s="5"/>
      <c r="EC30" s="9"/>
      <c r="EE30" s="13" t="s">
        <v>30</v>
      </c>
      <c r="EF30" s="12" t="n">
        <f aca="false">2*NORMSDIST(EF29)</f>
        <v>0.00440543908933901</v>
      </c>
      <c r="EG30" s="5"/>
      <c r="EH30" s="5"/>
      <c r="EI30" s="5"/>
      <c r="EJ30" s="5"/>
      <c r="EK30" s="9"/>
      <c r="EM30" s="8"/>
      <c r="EN30" s="5"/>
      <c r="EO30" s="5"/>
      <c r="EP30" s="5"/>
      <c r="EQ30" s="5"/>
      <c r="ER30" s="5"/>
      <c r="ES30" s="5"/>
      <c r="ET30" s="5"/>
      <c r="EU30" s="5"/>
      <c r="EV30" s="40" t="s">
        <v>170</v>
      </c>
      <c r="EW30" s="41" t="n">
        <v>400</v>
      </c>
      <c r="EX30" s="4" t="n">
        <f aca="false">+EN10+EO20*SQRT(EN10*(1-EN10)/EW30)</f>
        <v>0.737688331263139</v>
      </c>
      <c r="EY30" s="5"/>
      <c r="EZ30" s="5"/>
      <c r="FA30" s="5"/>
      <c r="FB30" s="5"/>
      <c r="FC30" s="5"/>
      <c r="FD30" s="9"/>
    </row>
    <row r="31" customFormat="false" ht="14.5" hidden="false" customHeight="false" outlineLevel="0" collapsed="false">
      <c r="B31" s="38" t="n">
        <v>250</v>
      </c>
      <c r="C31" s="38" t="n">
        <f aca="false">+(+$C$29-B31)*10/30</f>
        <v>2.32634787404083</v>
      </c>
      <c r="D31" s="38" t="n">
        <f aca="false">NORMSDIST(C31)</f>
        <v>0.99</v>
      </c>
      <c r="E31" s="38" t="n">
        <f aca="false">1-D31</f>
        <v>0.0100000000000002</v>
      </c>
      <c r="W31" s="5"/>
      <c r="X31" s="5"/>
      <c r="Y31" s="5"/>
      <c r="AI31" s="13" t="s">
        <v>140</v>
      </c>
      <c r="AJ31" s="5" t="n">
        <f aca="false">+AK30</f>
        <v>-3.24983554159213</v>
      </c>
      <c r="AK31" s="5" t="n">
        <f aca="false">+AK27</f>
        <v>3.24983554159213</v>
      </c>
      <c r="AL31" s="12"/>
      <c r="AM31" s="12"/>
      <c r="AN31" s="9"/>
      <c r="AP31" s="13" t="s">
        <v>140</v>
      </c>
      <c r="AQ31" s="5" t="n">
        <f aca="false">+AR30</f>
        <v>-2.53948319062396</v>
      </c>
      <c r="AR31" s="5" t="n">
        <f aca="false">+AR27</f>
        <v>2.53948319062396</v>
      </c>
      <c r="AS31" s="12"/>
      <c r="AT31" s="12"/>
      <c r="AU31" s="9"/>
      <c r="AV31" s="5"/>
      <c r="AW31" s="13"/>
      <c r="AX31" s="5"/>
      <c r="AY31" s="5"/>
      <c r="AZ31" s="9"/>
      <c r="BP31" s="13"/>
      <c r="BS31" s="9"/>
      <c r="BX31" s="8" t="s">
        <v>171</v>
      </c>
      <c r="BY31" s="5" t="n">
        <f aca="false">CHIDIST(BY26,BY6-1)</f>
        <v>0.537517556718016</v>
      </c>
      <c r="BZ31" s="5"/>
      <c r="CA31" s="5"/>
      <c r="CB31" s="5"/>
      <c r="CC31" s="9"/>
      <c r="CE31" s="13" t="s">
        <v>134</v>
      </c>
      <c r="CF31" s="12" t="n">
        <f aca="false">+CG29</f>
        <v>1.64485362695147</v>
      </c>
      <c r="CG31" s="12" t="s">
        <v>137</v>
      </c>
      <c r="CH31" s="5"/>
      <c r="CI31" s="9"/>
      <c r="CK31" s="13" t="s">
        <v>134</v>
      </c>
      <c r="CL31" s="12" t="n">
        <f aca="false">+CM29</f>
        <v>2.32634787404084</v>
      </c>
      <c r="CM31" s="12" t="s">
        <v>137</v>
      </c>
      <c r="CN31" s="5"/>
      <c r="CO31" s="9"/>
      <c r="CU31" s="8"/>
      <c r="CV31" s="5"/>
      <c r="CW31" s="5"/>
      <c r="CX31" s="5"/>
      <c r="CY31" s="12" t="n">
        <f aca="false">1+CY30</f>
        <v>25</v>
      </c>
      <c r="CZ31" s="12" t="n">
        <v>1.54</v>
      </c>
      <c r="DA31" s="12" t="n">
        <f aca="false">+CZ31^2</f>
        <v>2.3716</v>
      </c>
      <c r="DB31" s="5"/>
      <c r="DC31" s="12"/>
      <c r="DD31" s="5"/>
      <c r="DE31" s="5"/>
      <c r="DF31" s="5"/>
      <c r="DG31" s="12" t="n">
        <f aca="false">1+DG30</f>
        <v>25</v>
      </c>
      <c r="DH31" s="12" t="n">
        <v>1.69</v>
      </c>
      <c r="DI31" s="12" t="n">
        <f aca="false">+DH31^2</f>
        <v>2.8561</v>
      </c>
      <c r="DJ31" s="5"/>
      <c r="DK31" s="5"/>
      <c r="DL31" s="5"/>
      <c r="DM31" s="5"/>
      <c r="DN31" s="5"/>
      <c r="DO31" s="5"/>
      <c r="DP31" s="5"/>
      <c r="DQ31" s="9"/>
      <c r="DS31" s="37"/>
      <c r="DT31" s="5" t="s">
        <v>172</v>
      </c>
      <c r="DU31" s="5"/>
      <c r="DV31" s="5" t="n">
        <f aca="false">2*DV29</f>
        <v>0.832994478992157</v>
      </c>
      <c r="DW31" s="5"/>
      <c r="DX31" s="9"/>
      <c r="DZ31" s="32"/>
      <c r="EA31" s="33"/>
      <c r="EB31" s="33"/>
      <c r="EC31" s="34"/>
      <c r="EE31" s="32"/>
      <c r="EF31" s="33"/>
      <c r="EG31" s="33"/>
      <c r="EH31" s="33"/>
      <c r="EI31" s="33"/>
      <c r="EJ31" s="33"/>
      <c r="EK31" s="34"/>
      <c r="EM31" s="8"/>
      <c r="EN31" s="5"/>
      <c r="EO31" s="5"/>
      <c r="EP31" s="5"/>
      <c r="EQ31" s="5"/>
      <c r="ER31" s="40" t="s">
        <v>173</v>
      </c>
      <c r="ES31" s="7" t="s">
        <v>165</v>
      </c>
      <c r="ET31" s="42" t="s">
        <v>174</v>
      </c>
      <c r="EU31" s="43" t="s">
        <v>175</v>
      </c>
      <c r="EV31" s="13" t="s">
        <v>165</v>
      </c>
      <c r="EW31" s="16" t="s">
        <v>174</v>
      </c>
      <c r="EX31" s="44" t="s">
        <v>175</v>
      </c>
      <c r="EY31" s="12"/>
      <c r="EZ31" s="5"/>
      <c r="FA31" s="5"/>
      <c r="FB31" s="5"/>
      <c r="FC31" s="5"/>
      <c r="FD31" s="9"/>
    </row>
    <row r="32" customFormat="false" ht="14.5" hidden="false" customHeight="false" outlineLevel="0" collapsed="false">
      <c r="B32" s="38" t="n">
        <v>253</v>
      </c>
      <c r="C32" s="38" t="n">
        <f aca="false">+(+$C$29-B32)*10/30</f>
        <v>1.32634787404083</v>
      </c>
      <c r="D32" s="38" t="n">
        <f aca="false">NORMSDIST(C32)</f>
        <v>0.907637751926305</v>
      </c>
      <c r="E32" s="38" t="n">
        <f aca="false">1-D32</f>
        <v>0.092362248073695</v>
      </c>
      <c r="AI32" s="13"/>
      <c r="AJ32" s="5"/>
      <c r="AK32" s="5"/>
      <c r="AL32" s="12"/>
      <c r="AM32" s="12"/>
      <c r="AN32" s="9"/>
      <c r="AP32" s="13"/>
      <c r="AQ32" s="5"/>
      <c r="AR32" s="5"/>
      <c r="AS32" s="12"/>
      <c r="AT32" s="12"/>
      <c r="AU32" s="9"/>
      <c r="AV32" s="5"/>
      <c r="AW32" s="13" t="s">
        <v>43</v>
      </c>
      <c r="AX32" s="5" t="n">
        <f aca="false">+(AX9-AX17)*SQRT(AX6)/AX13</f>
        <v>-2.37238275131432</v>
      </c>
      <c r="AY32" s="5"/>
      <c r="AZ32" s="9"/>
      <c r="BP32" s="13" t="s">
        <v>43</v>
      </c>
      <c r="BQ32" s="12" t="n">
        <f aca="false">+(BQ6-1)*BQ12/BQ17</f>
        <v>19.6879999999946</v>
      </c>
      <c r="BR32" s="12"/>
      <c r="BS32" s="9"/>
      <c r="BX32" s="8" t="s">
        <v>176</v>
      </c>
      <c r="BY32" s="5" t="n">
        <f aca="false">1-BY31</f>
        <v>0.462482443281984</v>
      </c>
      <c r="BZ32" s="5"/>
      <c r="CA32" s="5"/>
      <c r="CB32" s="5"/>
      <c r="CC32" s="9"/>
      <c r="CE32" s="13" t="s">
        <v>140</v>
      </c>
      <c r="CF32" s="12" t="s">
        <v>135</v>
      </c>
      <c r="CG32" s="12" t="n">
        <f aca="false">+CF31</f>
        <v>1.64485362695147</v>
      </c>
      <c r="CH32" s="5"/>
      <c r="CI32" s="9"/>
      <c r="CK32" s="13" t="s">
        <v>140</v>
      </c>
      <c r="CL32" s="12" t="s">
        <v>135</v>
      </c>
      <c r="CM32" s="12" t="n">
        <f aca="false">+CL31</f>
        <v>2.32634787404084</v>
      </c>
      <c r="CN32" s="5"/>
      <c r="CO32" s="9"/>
      <c r="CU32" s="8"/>
      <c r="CV32" s="5"/>
      <c r="CW32" s="5"/>
      <c r="CX32" s="5"/>
      <c r="CY32" s="12" t="n">
        <f aca="false">1+CY31</f>
        <v>26</v>
      </c>
      <c r="CZ32" s="12" t="n">
        <v>1.69</v>
      </c>
      <c r="DA32" s="12" t="n">
        <f aca="false">+CZ32^2</f>
        <v>2.8561</v>
      </c>
      <c r="DB32" s="5"/>
      <c r="DC32" s="12"/>
      <c r="DD32" s="5"/>
      <c r="DE32" s="5"/>
      <c r="DF32" s="5"/>
      <c r="DG32" s="12" t="n">
        <f aca="false">1+DG31</f>
        <v>26</v>
      </c>
      <c r="DH32" s="12" t="n">
        <v>1.65</v>
      </c>
      <c r="DI32" s="12" t="n">
        <f aca="false">+DH32^2</f>
        <v>2.7225</v>
      </c>
      <c r="DJ32" s="5"/>
      <c r="DK32" s="5"/>
      <c r="DL32" s="5"/>
      <c r="DM32" s="5"/>
      <c r="DN32" s="5"/>
      <c r="DO32" s="5"/>
      <c r="DP32" s="5"/>
      <c r="DQ32" s="9"/>
      <c r="DS32" s="19"/>
      <c r="DT32" s="24"/>
      <c r="DU32" s="33"/>
      <c r="DV32" s="33"/>
      <c r="DW32" s="33"/>
      <c r="DX32" s="34"/>
      <c r="EM32" s="8"/>
      <c r="EN32" s="5"/>
      <c r="EO32" s="5"/>
      <c r="EP32" s="5"/>
      <c r="EQ32" s="5"/>
      <c r="ER32" s="13" t="n">
        <v>0.65</v>
      </c>
      <c r="ES32" s="12" t="n">
        <f aca="false">+($EV$15-ER32)/SQRT(+ER32*(1-ER32)/$EN$6)</f>
        <v>3.06282288070224</v>
      </c>
      <c r="ET32" s="12" t="n">
        <f aca="false">NORMSDIST(ES32)</f>
        <v>0.998903701028734</v>
      </c>
      <c r="EU32" s="15" t="n">
        <f aca="false">1-ET32</f>
        <v>0.00109629897126651</v>
      </c>
      <c r="EV32" s="13" t="n">
        <f aca="false">+($EX$30-ER32)/SQRT(+ER32*(1-ER32)/$EW$30)</f>
        <v>3.67689392082388</v>
      </c>
      <c r="EW32" s="12" t="n">
        <f aca="false">NORMSDIST(EV32)</f>
        <v>0.999881954420278</v>
      </c>
      <c r="EX32" s="15" t="n">
        <f aca="false">1-EW32</f>
        <v>0.000118045579722281</v>
      </c>
      <c r="EY32" s="12"/>
      <c r="EZ32" s="5"/>
      <c r="FA32" s="5"/>
      <c r="FB32" s="5"/>
      <c r="FC32" s="5"/>
      <c r="FD32" s="9"/>
    </row>
    <row r="33" customFormat="false" ht="14.5" hidden="false" customHeight="false" outlineLevel="0" collapsed="false">
      <c r="B33" s="38" t="n">
        <v>255</v>
      </c>
      <c r="C33" s="38" t="n">
        <f aca="false">+(+$C$29-B33)*10/30</f>
        <v>0.659681207374168</v>
      </c>
      <c r="D33" s="38" t="n">
        <f aca="false">NORMSDIST(C33)</f>
        <v>0.745270785554139</v>
      </c>
      <c r="E33" s="38" t="n">
        <f aca="false">1-D33</f>
        <v>0.254729214445861</v>
      </c>
      <c r="AI33" s="13" t="s">
        <v>43</v>
      </c>
      <c r="AJ33" s="5" t="n">
        <f aca="false">+(AJ9-AJ17)*SQRT(AJ6)/AJ13</f>
        <v>0.768221279597433</v>
      </c>
      <c r="AK33" s="5"/>
      <c r="AL33" s="12"/>
      <c r="AM33" s="12"/>
      <c r="AN33" s="9"/>
      <c r="AP33" s="13" t="s">
        <v>43</v>
      </c>
      <c r="AQ33" s="5" t="n">
        <f aca="false">+(AQ9-AQ17)*SQRT(AQ6)/AQ13</f>
        <v>-2.37238275131432</v>
      </c>
      <c r="AR33" s="5"/>
      <c r="AS33" s="12"/>
      <c r="AT33" s="12"/>
      <c r="AU33" s="9"/>
      <c r="AV33" s="5"/>
      <c r="AW33" s="8"/>
      <c r="AX33" s="5"/>
      <c r="AY33" s="5"/>
      <c r="AZ33" s="9"/>
      <c r="BP33" s="8"/>
      <c r="BQ33" s="5"/>
      <c r="BR33" s="5"/>
      <c r="BS33" s="9"/>
      <c r="BX33" s="32" t="s">
        <v>177</v>
      </c>
      <c r="BY33" s="33" t="n">
        <f aca="false">+MIN(BY31:BY32)</f>
        <v>0.462482443281984</v>
      </c>
      <c r="BZ33" s="33"/>
      <c r="CA33" s="33"/>
      <c r="CB33" s="33"/>
      <c r="CC33" s="34"/>
      <c r="CE33" s="13"/>
      <c r="CF33" s="12"/>
      <c r="CG33" s="12"/>
      <c r="CH33" s="5"/>
      <c r="CI33" s="9"/>
      <c r="CK33" s="13"/>
      <c r="CL33" s="12"/>
      <c r="CM33" s="12"/>
      <c r="CN33" s="5"/>
      <c r="CO33" s="9"/>
      <c r="CU33" s="8"/>
      <c r="CV33" s="5"/>
      <c r="CW33" s="5"/>
      <c r="CX33" s="5"/>
      <c r="CY33" s="12" t="n">
        <f aca="false">1+CY32</f>
        <v>27</v>
      </c>
      <c r="CZ33" s="12" t="n">
        <v>1.84</v>
      </c>
      <c r="DA33" s="12" t="n">
        <f aca="false">+CZ33^2</f>
        <v>3.3856</v>
      </c>
      <c r="DB33" s="5"/>
      <c r="DC33" s="12"/>
      <c r="DD33" s="5"/>
      <c r="DE33" s="5"/>
      <c r="DF33" s="5"/>
      <c r="DG33" s="12" t="n">
        <f aca="false">1+DG32</f>
        <v>27</v>
      </c>
      <c r="DH33" s="12" t="n">
        <v>1.67</v>
      </c>
      <c r="DI33" s="12" t="n">
        <f aca="false">+DH33^2</f>
        <v>2.7889</v>
      </c>
      <c r="DJ33" s="5"/>
      <c r="DK33" s="5"/>
      <c r="DL33" s="5"/>
      <c r="DM33" s="5"/>
      <c r="DN33" s="5"/>
      <c r="DO33" s="5"/>
      <c r="DP33" s="5"/>
      <c r="DQ33" s="9"/>
      <c r="DS33" s="16"/>
      <c r="DT33" s="12"/>
      <c r="DU33" s="5"/>
      <c r="DV33" s="5"/>
      <c r="DW33" s="5"/>
      <c r="DX33" s="5"/>
      <c r="EM33" s="8"/>
      <c r="EN33" s="5"/>
      <c r="EO33" s="5"/>
      <c r="EP33" s="5"/>
      <c r="EQ33" s="5"/>
      <c r="ER33" s="13" t="n">
        <v>0.67</v>
      </c>
      <c r="ES33" s="12" t="n">
        <f aca="false">+($EV$15-ER33)/SQRT(+ER33*(1-ER33)/$EN$6)</f>
        <v>2.50531440203364</v>
      </c>
      <c r="ET33" s="12" t="n">
        <f aca="false">NORMSDIST(ES33)</f>
        <v>0.993882870595445</v>
      </c>
      <c r="EU33" s="15" t="n">
        <f aca="false">1-ET33</f>
        <v>0.00611712940455456</v>
      </c>
      <c r="EV33" s="13" t="n">
        <f aca="false">+($EX$30-ER33)/SQRT(+ER33*(1-ER33)/$EW$30)</f>
        <v>2.87905148873493</v>
      </c>
      <c r="EW33" s="12" t="n">
        <f aca="false">NORMSDIST(EV33)</f>
        <v>0.998005633966974</v>
      </c>
      <c r="EX33" s="15" t="n">
        <f aca="false">1-EW33</f>
        <v>0.00199436603302638</v>
      </c>
      <c r="EY33" s="12"/>
      <c r="EZ33" s="5"/>
      <c r="FA33" s="5"/>
      <c r="FB33" s="5"/>
      <c r="FC33" s="5"/>
      <c r="FD33" s="9"/>
    </row>
    <row r="34" customFormat="false" ht="14.5" hidden="false" customHeight="false" outlineLevel="0" collapsed="false">
      <c r="B34" s="38" t="n">
        <v>260</v>
      </c>
      <c r="C34" s="38" t="n">
        <f aca="false">+(+$C$29-B34)*10/30</f>
        <v>-1.0069854592925</v>
      </c>
      <c r="D34" s="38" t="n">
        <f aca="false">NORMSDIST(C34)</f>
        <v>0.156970880916758</v>
      </c>
      <c r="E34" s="38" t="n">
        <f aca="false">1-D34</f>
        <v>0.843029119083242</v>
      </c>
      <c r="AI34" s="8"/>
      <c r="AJ34" s="5"/>
      <c r="AK34" s="5"/>
      <c r="AL34" s="12"/>
      <c r="AM34" s="12"/>
      <c r="AN34" s="9"/>
      <c r="AP34" s="8"/>
      <c r="AQ34" s="5"/>
      <c r="AR34" s="5"/>
      <c r="AS34" s="12"/>
      <c r="AT34" s="12"/>
      <c r="AU34" s="9"/>
      <c r="AV34" s="5"/>
      <c r="AW34" s="25" t="s">
        <v>148</v>
      </c>
      <c r="AX34" s="33"/>
      <c r="AY34" s="33"/>
      <c r="AZ34" s="34"/>
      <c r="BP34" s="45" t="s">
        <v>178</v>
      </c>
      <c r="BQ34" s="33"/>
      <c r="BR34" s="33"/>
      <c r="BS34" s="34"/>
      <c r="CE34" s="13" t="s">
        <v>43</v>
      </c>
      <c r="CF34" s="12" t="n">
        <f aca="false">+(CF9-CF15-CF19)/SQRT((+CF9*(1-CF9)/CF7)+(CF15*(1-CF15)/CF13))</f>
        <v>2.12999108068102</v>
      </c>
      <c r="CG34" s="12"/>
      <c r="CH34" s="5"/>
      <c r="CI34" s="9"/>
      <c r="CK34" s="13" t="s">
        <v>43</v>
      </c>
      <c r="CL34" s="12" t="n">
        <f aca="false">+(CL9-CL15-CL19)/SQRT((+CL9*(1-CL9)/CL7)+(CL15*(1-CL15)/CL13))</f>
        <v>2.12999108068102</v>
      </c>
      <c r="CM34" s="12"/>
      <c r="CN34" s="5"/>
      <c r="CO34" s="9"/>
      <c r="CU34" s="8"/>
      <c r="CV34" s="5"/>
      <c r="CW34" s="5"/>
      <c r="CX34" s="5"/>
      <c r="CY34" s="12" t="n">
        <f aca="false">1+CY33</f>
        <v>28</v>
      </c>
      <c r="CZ34" s="12" t="n">
        <v>1.96</v>
      </c>
      <c r="DA34" s="12" t="n">
        <f aca="false">+CZ34^2</f>
        <v>3.8416</v>
      </c>
      <c r="DB34" s="5"/>
      <c r="DC34" s="5"/>
      <c r="DD34" s="5"/>
      <c r="DE34" s="5"/>
      <c r="DF34" s="5"/>
      <c r="DG34" s="12" t="n">
        <f aca="false">1+DG33</f>
        <v>28</v>
      </c>
      <c r="DH34" s="12" t="n">
        <v>1.62</v>
      </c>
      <c r="DI34" s="12" t="n">
        <f aca="false">+DH34^2</f>
        <v>2.6244</v>
      </c>
      <c r="DJ34" s="5"/>
      <c r="DK34" s="5"/>
      <c r="DL34" s="5"/>
      <c r="DM34" s="5"/>
      <c r="DN34" s="5"/>
      <c r="DO34" s="5"/>
      <c r="DP34" s="5"/>
      <c r="DQ34" s="9"/>
      <c r="EM34" s="8"/>
      <c r="EN34" s="5"/>
      <c r="EO34" s="5"/>
      <c r="EP34" s="5"/>
      <c r="EQ34" s="5"/>
      <c r="ER34" s="13" t="n">
        <v>0.7</v>
      </c>
      <c r="ES34" s="12" t="n">
        <f aca="false">+($EV$15-ER34)/SQRT(+ER34*(1-ER34)/$EN$6)</f>
        <v>1.64485362695147</v>
      </c>
      <c r="ET34" s="12" t="n">
        <f aca="false">NORMSDIST(ES34)</f>
        <v>0.95</v>
      </c>
      <c r="EU34" s="15" t="n">
        <f aca="false">1-ET34</f>
        <v>0.0500000000000002</v>
      </c>
      <c r="EV34" s="13" t="n">
        <f aca="false">+($EX$30-ER34)/SQRT(+ER34*(1-ER34)/$EW$30)</f>
        <v>1.64485362695147</v>
      </c>
      <c r="EW34" s="12" t="n">
        <f aca="false">NORMSDIST(EV34)</f>
        <v>0.95</v>
      </c>
      <c r="EX34" s="15" t="n">
        <f aca="false">1-EW34</f>
        <v>0.0500000000000002</v>
      </c>
      <c r="EY34" s="12"/>
      <c r="EZ34" s="5"/>
      <c r="FA34" s="5"/>
      <c r="FB34" s="5"/>
      <c r="FC34" s="5"/>
      <c r="FD34" s="9"/>
    </row>
    <row r="35" customFormat="false" ht="14.5" hidden="false" customHeight="false" outlineLevel="0" collapsed="false">
      <c r="B35" s="38" t="n">
        <v>265</v>
      </c>
      <c r="C35" s="38" t="n">
        <f aca="false">+(+$C$29-B35)*10/30</f>
        <v>-2.67365212595917</v>
      </c>
      <c r="D35" s="38" t="n">
        <f aca="false">NORMSDIST(C35)</f>
        <v>0.00375151187484307</v>
      </c>
      <c r="E35" s="38" t="n">
        <f aca="false">1-D35</f>
        <v>0.996248488125157</v>
      </c>
      <c r="AI35" s="25" t="s">
        <v>150</v>
      </c>
      <c r="AJ35" s="5"/>
      <c r="AK35" s="5"/>
      <c r="AL35" s="12"/>
      <c r="AM35" s="12"/>
      <c r="AN35" s="9"/>
      <c r="AP35" s="45" t="s">
        <v>150</v>
      </c>
      <c r="AQ35" s="33"/>
      <c r="AR35" s="33"/>
      <c r="AS35" s="24"/>
      <c r="AT35" s="24"/>
      <c r="AU35" s="34"/>
      <c r="BB35" s="12"/>
      <c r="BX35" s="28" t="s">
        <v>179</v>
      </c>
      <c r="BY35" s="3"/>
      <c r="BZ35" s="3"/>
      <c r="CA35" s="3"/>
      <c r="CB35" s="3"/>
      <c r="CC35" s="4"/>
      <c r="CE35" s="25" t="s">
        <v>148</v>
      </c>
      <c r="CF35" s="12"/>
      <c r="CG35" s="12"/>
      <c r="CH35" s="5"/>
      <c r="CI35" s="9"/>
      <c r="CK35" s="25" t="s">
        <v>149</v>
      </c>
      <c r="CL35" s="12"/>
      <c r="CM35" s="12"/>
      <c r="CN35" s="5"/>
      <c r="CO35" s="9"/>
      <c r="CU35" s="8"/>
      <c r="CV35" s="5"/>
      <c r="CW35" s="5"/>
      <c r="CX35" s="5"/>
      <c r="CY35" s="12" t="n">
        <f aca="false">1+CY34</f>
        <v>29</v>
      </c>
      <c r="CZ35" s="12" t="n">
        <v>1.97</v>
      </c>
      <c r="DA35" s="12" t="n">
        <f aca="false">+CZ35^2</f>
        <v>3.8809</v>
      </c>
      <c r="DB35" s="5"/>
      <c r="DC35" s="14"/>
      <c r="DD35" s="5"/>
      <c r="DE35" s="5"/>
      <c r="DF35" s="5"/>
      <c r="DG35" s="12" t="n">
        <f aca="false">1+DG34</f>
        <v>29</v>
      </c>
      <c r="DH35" s="12" t="n">
        <v>1.63</v>
      </c>
      <c r="DI35" s="12" t="n">
        <f aca="false">+DH35^2</f>
        <v>2.6569</v>
      </c>
      <c r="DJ35" s="5"/>
      <c r="DK35" s="5"/>
      <c r="DL35" s="5"/>
      <c r="DM35" s="5"/>
      <c r="DN35" s="5"/>
      <c r="DO35" s="5"/>
      <c r="DP35" s="5"/>
      <c r="DQ35" s="9"/>
      <c r="EM35" s="8"/>
      <c r="EN35" s="5"/>
      <c r="EO35" s="5"/>
      <c r="EP35" s="5"/>
      <c r="EQ35" s="5"/>
      <c r="ER35" s="13" t="n">
        <v>0.73</v>
      </c>
      <c r="ES35" s="12" t="n">
        <f aca="false">+($EV$15-ER35)/SQRT(+ER35*(1-ER35)/$EN$6)</f>
        <v>0.742190645798663</v>
      </c>
      <c r="ET35" s="12" t="n">
        <f aca="false">NORMSDIST(ES35)</f>
        <v>0.771014082355927</v>
      </c>
      <c r="EU35" s="15" t="n">
        <f aca="false">1-ET35</f>
        <v>0.228985917644073</v>
      </c>
      <c r="EV35" s="13" t="n">
        <f aca="false">+($EX$30-ER35)/SQRT(+ER35*(1-ER35)/$EW$30)</f>
        <v>0.346352854134683</v>
      </c>
      <c r="EW35" s="12" t="n">
        <f aca="false">NORMSDIST(EV35)</f>
        <v>0.635461224079224</v>
      </c>
      <c r="EX35" s="15" t="n">
        <f aca="false">1-EW35</f>
        <v>0.364538775920776</v>
      </c>
      <c r="EY35" s="12"/>
      <c r="EZ35" s="5"/>
      <c r="FA35" s="5"/>
      <c r="FB35" s="5"/>
      <c r="FC35" s="5"/>
      <c r="FD35" s="9"/>
    </row>
    <row r="36" customFormat="false" ht="16.5" hidden="false" customHeight="false" outlineLevel="0" collapsed="false">
      <c r="B36" s="38" t="n">
        <v>270</v>
      </c>
      <c r="C36" s="38" t="n">
        <f aca="false">+(+$C$29-B36)*10/30</f>
        <v>-4.34031879262583</v>
      </c>
      <c r="D36" s="38" t="n">
        <f aca="false">NORMSDIST(C36)</f>
        <v>7.11380772722958E-006</v>
      </c>
      <c r="E36" s="38" t="n">
        <f aca="false">1-D36</f>
        <v>0.999992886192273</v>
      </c>
      <c r="AI36" s="32" t="s">
        <v>30</v>
      </c>
      <c r="AJ36" s="33" t="n">
        <f aca="false">TDIST($AJ$33,$AJ$6-1,2)</f>
        <v>0.462036004631014</v>
      </c>
      <c r="AK36" s="33"/>
      <c r="AL36" s="33"/>
      <c r="AM36" s="33"/>
      <c r="AN36" s="34"/>
      <c r="BX36" s="13" t="s">
        <v>74</v>
      </c>
      <c r="BY36" s="16" t="s">
        <v>102</v>
      </c>
      <c r="BZ36" s="5"/>
      <c r="CA36" s="5"/>
      <c r="CB36" s="5"/>
      <c r="CC36" s="9"/>
      <c r="CE36" s="32"/>
      <c r="CF36" s="33"/>
      <c r="CG36" s="33"/>
      <c r="CH36" s="33"/>
      <c r="CI36" s="34"/>
      <c r="CK36" s="32"/>
      <c r="CL36" s="33"/>
      <c r="CM36" s="33"/>
      <c r="CN36" s="33"/>
      <c r="CO36" s="34"/>
      <c r="CU36" s="8"/>
      <c r="CV36" s="5"/>
      <c r="CW36" s="5"/>
      <c r="CX36" s="5"/>
      <c r="CY36" s="12" t="n">
        <f aca="false">1+CY35</f>
        <v>30</v>
      </c>
      <c r="CZ36" s="12" t="n">
        <v>1.85</v>
      </c>
      <c r="DA36" s="12" t="n">
        <f aca="false">+CZ36^2</f>
        <v>3.4225</v>
      </c>
      <c r="DB36" s="5"/>
      <c r="DC36" s="5"/>
      <c r="DD36" s="5"/>
      <c r="DE36" s="5"/>
      <c r="DF36" s="5"/>
      <c r="DG36" s="12" t="n">
        <f aca="false">1+DG35</f>
        <v>30</v>
      </c>
      <c r="DH36" s="12" t="n">
        <v>1.54</v>
      </c>
      <c r="DI36" s="12" t="n">
        <f aca="false">+DH36^2</f>
        <v>2.3716</v>
      </c>
      <c r="DJ36" s="5"/>
      <c r="DK36" s="5"/>
      <c r="DL36" s="5"/>
      <c r="DM36" s="5"/>
      <c r="DN36" s="5"/>
      <c r="DO36" s="5"/>
      <c r="DP36" s="5"/>
      <c r="DQ36" s="9"/>
      <c r="EM36" s="8"/>
      <c r="EN36" s="5"/>
      <c r="EO36" s="5"/>
      <c r="EP36" s="5"/>
      <c r="EQ36" s="5"/>
      <c r="ER36" s="13" t="n">
        <v>0.75</v>
      </c>
      <c r="ES36" s="12" t="n">
        <f aca="false">+($EV$15-ER36)/SQRT(+ER36*(1-ER36)/$EN$6)</f>
        <v>0.107756294151028</v>
      </c>
      <c r="ET36" s="12" t="n">
        <f aca="false">NORMSDIST(ES36)</f>
        <v>0.542905493419953</v>
      </c>
      <c r="EU36" s="15" t="n">
        <f aca="false">1-ET36</f>
        <v>0.457094506580047</v>
      </c>
      <c r="EV36" s="13" t="n">
        <f aca="false">+($EX$30-ER36)/SQRT(+ER36*(1-ER36)/$EW$30)</f>
        <v>-0.568651620752024</v>
      </c>
      <c r="EW36" s="12" t="n">
        <f aca="false">NORMSDIST(EV36)</f>
        <v>0.284796292861834</v>
      </c>
      <c r="EX36" s="15" t="n">
        <f aca="false">1-EW36</f>
        <v>0.715203707138166</v>
      </c>
      <c r="EY36" s="12"/>
      <c r="EZ36" s="5"/>
      <c r="FA36" s="5"/>
      <c r="FB36" s="5"/>
      <c r="FC36" s="5"/>
      <c r="FD36" s="9"/>
    </row>
    <row r="37" customFormat="false" ht="16.5" hidden="false" customHeight="false" outlineLevel="0" collapsed="false">
      <c r="AI37" s="28" t="s">
        <v>14</v>
      </c>
      <c r="AJ37" s="3"/>
      <c r="AK37" s="3"/>
      <c r="AL37" s="3"/>
      <c r="AM37" s="3"/>
      <c r="AN37" s="4"/>
      <c r="AQ37" s="1" t="s">
        <v>180</v>
      </c>
      <c r="AR37" s="1"/>
      <c r="AS37" s="0" t="s">
        <v>181</v>
      </c>
      <c r="BP37" s="38" t="s">
        <v>162</v>
      </c>
      <c r="BQ37" s="38" t="n">
        <f aca="false">+BR27*BQ17/(BQ6-1)</f>
        <v>11.2723684210526</v>
      </c>
      <c r="BR37" s="38"/>
      <c r="BS37" s="38"/>
      <c r="BX37" s="13" t="s">
        <v>84</v>
      </c>
      <c r="BY37" s="16" t="s">
        <v>182</v>
      </c>
      <c r="BZ37" s="5"/>
      <c r="CA37" s="5"/>
      <c r="CB37" s="5"/>
      <c r="CC37" s="9"/>
      <c r="CU37" s="8"/>
      <c r="CV37" s="5"/>
      <c r="CW37" s="5"/>
      <c r="CX37" s="5"/>
      <c r="CY37" s="12" t="n">
        <f aca="false">1+CY36</f>
        <v>31</v>
      </c>
      <c r="CZ37" s="12" t="n">
        <v>1.85</v>
      </c>
      <c r="DA37" s="12" t="n">
        <f aca="false">+CZ37^2</f>
        <v>3.4225</v>
      </c>
      <c r="DB37" s="5"/>
      <c r="DC37" s="5"/>
      <c r="DD37" s="5"/>
      <c r="DE37" s="5"/>
      <c r="DF37" s="5"/>
      <c r="DG37" s="12" t="n">
        <f aca="false">1+DG36</f>
        <v>31</v>
      </c>
      <c r="DH37" s="12" t="n">
        <v>1.59</v>
      </c>
      <c r="DI37" s="12" t="n">
        <f aca="false">+DH37^2</f>
        <v>2.5281</v>
      </c>
      <c r="DJ37" s="5"/>
      <c r="DK37" s="5"/>
      <c r="DL37" s="5"/>
      <c r="DM37" s="5"/>
      <c r="DN37" s="5"/>
      <c r="DO37" s="5"/>
      <c r="DP37" s="5"/>
      <c r="DQ37" s="9"/>
      <c r="EM37" s="8"/>
      <c r="EN37" s="5"/>
      <c r="EO37" s="5"/>
      <c r="EP37" s="5"/>
      <c r="EQ37" s="5"/>
      <c r="ER37" s="13" t="n">
        <v>0.77</v>
      </c>
      <c r="ES37" s="12" t="n">
        <f aca="false">+($EV$15-ER37)/SQRT(+ER37*(1-ER37)/$EN$6)</f>
        <v>-0.561227718316081</v>
      </c>
      <c r="ET37" s="12" t="n">
        <f aca="false">NORMSDIST(ES37)</f>
        <v>0.287321154695444</v>
      </c>
      <c r="EU37" s="15" t="n">
        <f aca="false">1-ET37</f>
        <v>0.712678845304556</v>
      </c>
      <c r="EV37" s="13" t="n">
        <f aca="false">+($EX$30-ER37)/SQRT(+ER37*(1-ER37)/$EW$30)</f>
        <v>-1.53560706948356</v>
      </c>
      <c r="EW37" s="12" t="n">
        <f aca="false">NORMSDIST(EV37)</f>
        <v>0.0623173896428105</v>
      </c>
      <c r="EX37" s="15" t="n">
        <f aca="false">1-EW37</f>
        <v>0.93768261035719</v>
      </c>
      <c r="EY37" s="12"/>
      <c r="EZ37" s="5"/>
      <c r="FA37" s="5"/>
      <c r="FB37" s="5"/>
      <c r="FC37" s="5"/>
      <c r="FD37" s="9"/>
    </row>
    <row r="38" customFormat="false" ht="21" hidden="false" customHeight="false" outlineLevel="0" collapsed="false">
      <c r="AI38" s="13" t="s">
        <v>74</v>
      </c>
      <c r="AJ38" s="16" t="s">
        <v>116</v>
      </c>
      <c r="AK38" s="5"/>
      <c r="AL38" s="5"/>
      <c r="AM38" s="5"/>
      <c r="AN38" s="9"/>
      <c r="AP38" s="38" t="s">
        <v>162</v>
      </c>
      <c r="AQ38" s="38" t="n">
        <f aca="false">+AR27*$AQ$13/SQRT($AQ$6)+$AQ$17</f>
        <v>252.890176389491</v>
      </c>
      <c r="AS38" s="46" t="n">
        <f aca="false">+AR28*$AQ$13/SQRT($AQ$6)+$AQ$17</f>
        <v>247.109823610509</v>
      </c>
      <c r="AU38" s="38"/>
      <c r="AV38" s="5"/>
      <c r="BP38" s="38" t="s">
        <v>183</v>
      </c>
      <c r="BQ38" s="38" t="s">
        <v>165</v>
      </c>
      <c r="BR38" s="38" t="s">
        <v>166</v>
      </c>
      <c r="BS38" s="38" t="s">
        <v>167</v>
      </c>
      <c r="BX38" s="8"/>
      <c r="BY38" s="5"/>
      <c r="BZ38" s="5"/>
      <c r="CA38" s="5"/>
      <c r="CB38" s="5"/>
      <c r="CC38" s="9"/>
      <c r="CU38" s="8"/>
      <c r="CV38" s="5"/>
      <c r="CW38" s="5"/>
      <c r="CX38" s="5"/>
      <c r="CY38" s="12" t="n">
        <f aca="false">1+CY37</f>
        <v>32</v>
      </c>
      <c r="CZ38" s="12" t="n">
        <v>1.68</v>
      </c>
      <c r="DA38" s="12" t="n">
        <f aca="false">+CZ38^2</f>
        <v>2.8224</v>
      </c>
      <c r="DB38" s="5"/>
      <c r="DC38" s="5"/>
      <c r="DD38" s="5"/>
      <c r="DE38" s="5"/>
      <c r="DF38" s="5"/>
      <c r="DG38" s="12" t="n">
        <f aca="false">1+DG37</f>
        <v>32</v>
      </c>
      <c r="DH38" s="12" t="n">
        <v>1.54</v>
      </c>
      <c r="DI38" s="12" t="n">
        <f aca="false">+DH38^2</f>
        <v>2.3716</v>
      </c>
      <c r="DJ38" s="5"/>
      <c r="DK38" s="5"/>
      <c r="DL38" s="5"/>
      <c r="DM38" s="5"/>
      <c r="DN38" s="5"/>
      <c r="DO38" s="5"/>
      <c r="DP38" s="5"/>
      <c r="DQ38" s="9"/>
      <c r="EM38" s="8"/>
      <c r="EN38" s="5"/>
      <c r="EO38" s="5"/>
      <c r="EP38" s="5"/>
      <c r="EQ38" s="5"/>
      <c r="ER38" s="13" t="n">
        <v>0.8</v>
      </c>
      <c r="ES38" s="12" t="n">
        <f aca="false">+($EV$15-ER38)/SQRT(+ER38*(1-ER38)/$EN$6)</f>
        <v>-1.6511173427758</v>
      </c>
      <c r="ET38" s="12" t="n">
        <f aca="false">NORMSDIST(ES38)</f>
        <v>0.0493573083483561</v>
      </c>
      <c r="EU38" s="15" t="n">
        <f aca="false">1-ET38</f>
        <v>0.950642691651644</v>
      </c>
      <c r="EV38" s="13" t="n">
        <f aca="false">+($EX$30-ER38)/SQRT(+ER38*(1-ER38)/$EW$30)</f>
        <v>-3.11558343684306</v>
      </c>
      <c r="EW38" s="12" t="n">
        <f aca="false">NORMSDIST(EV38)</f>
        <v>0.000917907022757192</v>
      </c>
      <c r="EX38" s="15" t="n">
        <f aca="false">1-EW38</f>
        <v>0.999082092977243</v>
      </c>
      <c r="EY38" s="12"/>
      <c r="EZ38" s="5"/>
      <c r="FA38" s="5"/>
      <c r="FB38" s="5"/>
      <c r="FC38" s="5"/>
      <c r="FD38" s="9"/>
    </row>
    <row r="39" customFormat="false" ht="20.5" hidden="false" customHeight="false" outlineLevel="0" collapsed="false">
      <c r="AI39" s="13" t="s">
        <v>84</v>
      </c>
      <c r="AJ39" s="16" t="s">
        <v>184</v>
      </c>
      <c r="AK39" s="5"/>
      <c r="AL39" s="5"/>
      <c r="AM39" s="5"/>
      <c r="AN39" s="9"/>
      <c r="AP39" s="39" t="s">
        <v>164</v>
      </c>
      <c r="AQ39" s="38" t="s">
        <v>165</v>
      </c>
      <c r="AR39" s="38"/>
      <c r="AS39" s="39" t="s">
        <v>165</v>
      </c>
      <c r="AT39" s="39"/>
      <c r="AU39" s="39" t="s">
        <v>166</v>
      </c>
      <c r="AV39" s="47" t="s">
        <v>167</v>
      </c>
      <c r="BP39" s="38" t="n">
        <v>25</v>
      </c>
      <c r="BQ39" s="48" t="n">
        <f aca="false">+$BQ$37*($BQ$6-1)/BP39</f>
        <v>8.567</v>
      </c>
      <c r="BR39" s="49" t="n">
        <f aca="false">_xlfn.CHISQ.DIST.RT(BQ39,$BQ$6-1)</f>
        <v>0.980000480412226</v>
      </c>
      <c r="BS39" s="49" t="n">
        <f aca="false">1-BR39</f>
        <v>0.0199995195877736</v>
      </c>
      <c r="BX39" s="13" t="s">
        <v>185</v>
      </c>
      <c r="BY39" s="16" t="s">
        <v>186</v>
      </c>
      <c r="BZ39" s="12" t="n">
        <v>82</v>
      </c>
      <c r="CA39" s="5"/>
      <c r="CB39" s="29"/>
      <c r="CC39" s="9"/>
      <c r="CU39" s="8"/>
      <c r="CV39" s="5"/>
      <c r="CW39" s="5"/>
      <c r="CX39" s="5"/>
      <c r="CY39" s="12" t="n">
        <f aca="false">1+CY38</f>
        <v>33</v>
      </c>
      <c r="CZ39" s="12" t="n">
        <v>1.32</v>
      </c>
      <c r="DA39" s="12" t="n">
        <f aca="false">+CZ39^2</f>
        <v>1.7424</v>
      </c>
      <c r="DB39" s="5"/>
      <c r="DC39" s="5"/>
      <c r="DD39" s="5"/>
      <c r="DE39" s="5"/>
      <c r="DF39" s="5"/>
      <c r="DG39" s="12" t="n">
        <f aca="false">1+DG38</f>
        <v>33</v>
      </c>
      <c r="DH39" s="12" t="n">
        <v>1.52</v>
      </c>
      <c r="DI39" s="12" t="n">
        <f aca="false">+DH39^2</f>
        <v>2.3104</v>
      </c>
      <c r="DJ39" s="5"/>
      <c r="DK39" s="5"/>
      <c r="DL39" s="5"/>
      <c r="DM39" s="5"/>
      <c r="DN39" s="5"/>
      <c r="DO39" s="5"/>
      <c r="DP39" s="5"/>
      <c r="DQ39" s="9"/>
      <c r="EM39" s="8"/>
      <c r="EN39" s="5"/>
      <c r="EO39" s="5"/>
      <c r="EP39" s="5"/>
      <c r="EQ39" s="5"/>
      <c r="ER39" s="50" t="n">
        <v>0.85</v>
      </c>
      <c r="ES39" s="24" t="n">
        <f aca="false">+($EV$15-ER39)/SQRT(+ER39*(1-ER39)/$EN$6)</f>
        <v>-3.8299164711391</v>
      </c>
      <c r="ET39" s="24" t="n">
        <f aca="false">NORMSDIST(ES39)</f>
        <v>6.40933817762407E-005</v>
      </c>
      <c r="EU39" s="20" t="n">
        <f aca="false">1-ET39</f>
        <v>0.999935906618224</v>
      </c>
      <c r="EV39" s="50" t="n">
        <f aca="false">+($EX$30-ER39)/SQRT(+ER39*(1-ER39)/$EW$30)</f>
        <v>-6.29071171744712</v>
      </c>
      <c r="EW39" s="24" t="n">
        <f aca="false">NORMSDIST(EV39)</f>
        <v>1.58006861654937E-010</v>
      </c>
      <c r="EX39" s="20" t="n">
        <f aca="false">1-EW39</f>
        <v>0.999999999841993</v>
      </c>
      <c r="EY39" s="12"/>
      <c r="EZ39" s="5"/>
      <c r="FA39" s="5"/>
      <c r="FB39" s="5"/>
      <c r="FC39" s="5"/>
      <c r="FD39" s="9"/>
    </row>
    <row r="40" customFormat="false" ht="14.5" hidden="false" customHeight="false" outlineLevel="0" collapsed="false">
      <c r="AI40" s="8"/>
      <c r="AJ40" s="5"/>
      <c r="AK40" s="5"/>
      <c r="AL40" s="5"/>
      <c r="AM40" s="5"/>
      <c r="AN40" s="9"/>
      <c r="AP40" s="38" t="n">
        <v>250</v>
      </c>
      <c r="AQ40" s="38" t="n">
        <f aca="false">+(+$AQ$38-AP40)*SQRT($AQ$6)/+$AQ$13</f>
        <v>2.53948319062396</v>
      </c>
      <c r="AR40" s="38" t="n">
        <f aca="false">1-_xlfn.T.DIST.RT(AQ40,$AQ$6-1)</f>
        <v>0.99</v>
      </c>
      <c r="AS40" s="38" t="n">
        <f aca="false">+(+$AS$38-AP40)*SQRT($AQ$6)/+$AQ$13</f>
        <v>-2.53948319062396</v>
      </c>
      <c r="AT40" s="38" t="n">
        <f aca="false">1-_xlfn.T.DIST.RT(AS40,$AQ$6-1)</f>
        <v>0.0100000000000001</v>
      </c>
      <c r="AU40" s="38" t="n">
        <f aca="false">+AR40-AT40</f>
        <v>0.98</v>
      </c>
      <c r="AV40" s="38" t="n">
        <f aca="false">1-AU40</f>
        <v>0.0200000000000002</v>
      </c>
      <c r="BP40" s="38" t="n">
        <v>20</v>
      </c>
      <c r="BQ40" s="48" t="n">
        <f aca="false">+$BQ$37*($BQ$6-1)/BP40</f>
        <v>10.70875</v>
      </c>
      <c r="BR40" s="49" t="n">
        <f aca="false">_xlfn.CHISQ.DIST.RT(BQ40,$BQ$6-1)</f>
        <v>0.933247016552508</v>
      </c>
      <c r="BS40" s="49" t="n">
        <f aca="false">1-BR40</f>
        <v>0.0667529834474921</v>
      </c>
      <c r="BX40" s="8"/>
      <c r="BY40" s="5"/>
      <c r="BZ40" s="5"/>
      <c r="CA40" s="5"/>
      <c r="CB40" s="5"/>
      <c r="CC40" s="9"/>
      <c r="CU40" s="8"/>
      <c r="CV40" s="5"/>
      <c r="CW40" s="5"/>
      <c r="CX40" s="5"/>
      <c r="CY40" s="12" t="n">
        <f aca="false">1+CY39</f>
        <v>34</v>
      </c>
      <c r="CZ40" s="12" t="n">
        <v>1.34</v>
      </c>
      <c r="DA40" s="12" t="n">
        <f aca="false">+CZ40^2</f>
        <v>1.7956</v>
      </c>
      <c r="DB40" s="5"/>
      <c r="DC40" s="5"/>
      <c r="DD40" s="5"/>
      <c r="DE40" s="5"/>
      <c r="DF40" s="5"/>
      <c r="DG40" s="12" t="n">
        <f aca="false">1+DG39</f>
        <v>34</v>
      </c>
      <c r="DH40" s="12" t="n">
        <v>1.53</v>
      </c>
      <c r="DI40" s="12" t="n">
        <f aca="false">+DH40^2</f>
        <v>2.3409</v>
      </c>
      <c r="DJ40" s="5"/>
      <c r="DK40" s="5"/>
      <c r="DL40" s="5"/>
      <c r="DM40" s="5"/>
      <c r="DN40" s="5"/>
      <c r="DO40" s="5"/>
      <c r="DP40" s="5"/>
      <c r="DQ40" s="9"/>
      <c r="EM40" s="8"/>
      <c r="EN40" s="5"/>
      <c r="EO40" s="5"/>
      <c r="EP40" s="5"/>
      <c r="EQ40" s="5"/>
      <c r="ER40" s="5"/>
      <c r="ES40" s="5"/>
      <c r="ET40" s="5"/>
      <c r="EU40" s="5"/>
      <c r="EV40" s="5"/>
      <c r="EW40" s="5"/>
      <c r="EX40" s="5"/>
      <c r="EY40" s="5"/>
      <c r="EZ40" s="5"/>
      <c r="FA40" s="5"/>
      <c r="FB40" s="5"/>
      <c r="FC40" s="5"/>
      <c r="FD40" s="9"/>
    </row>
    <row r="41" customFormat="false" ht="14.5" hidden="false" customHeight="false" outlineLevel="0" collapsed="false">
      <c r="AI41" s="8"/>
      <c r="AJ41" s="5"/>
      <c r="AK41" s="5"/>
      <c r="AL41" s="5"/>
      <c r="AM41" s="5"/>
      <c r="AN41" s="9"/>
      <c r="AP41" s="38" t="n">
        <v>251</v>
      </c>
      <c r="AQ41" s="38" t="n">
        <f aca="false">+(+$AQ$38-AP41)*SQRT($AQ$6)/+$AQ$13</f>
        <v>1.66082291235939</v>
      </c>
      <c r="AR41" s="38" t="n">
        <f aca="false">1-_xlfn.T.DIST.RT(AQ41,$AQ$6-1)</f>
        <v>0.943419025573653</v>
      </c>
      <c r="AS41" s="38" t="n">
        <f aca="false">+(+$AS$38-AP41)*SQRT($AQ$6)/+$AQ$13</f>
        <v>-3.41814346888853</v>
      </c>
      <c r="AT41" s="38" t="n">
        <f aca="false">1-_xlfn.T.DIST.RT(AS41,$AQ$6-1)</f>
        <v>0.00144181346432259</v>
      </c>
      <c r="AU41" s="38" t="n">
        <f aca="false">+AR41-AT41</f>
        <v>0.941977212109331</v>
      </c>
      <c r="AV41" s="38" t="n">
        <f aca="false">1-AU41</f>
        <v>0.0580227878906693</v>
      </c>
      <c r="BP41" s="38" t="n">
        <v>16</v>
      </c>
      <c r="BQ41" s="48" t="n">
        <f aca="false">+$BQ$37*($BQ$6-1)/BP41</f>
        <v>13.3859375</v>
      </c>
      <c r="BR41" s="49" t="n">
        <f aca="false">_xlfn.CHISQ.DIST.RT(BQ41,$BQ$6-1)</f>
        <v>0.818241007644172</v>
      </c>
      <c r="BS41" s="49" t="n">
        <f aca="false">1-BR41</f>
        <v>0.181758992355828</v>
      </c>
      <c r="BX41" s="13" t="s">
        <v>187</v>
      </c>
      <c r="BY41" s="12" t="n">
        <f aca="false">+BZ39</f>
        <v>82</v>
      </c>
      <c r="BZ41" s="12" t="s">
        <v>137</v>
      </c>
      <c r="CA41" s="5"/>
      <c r="CB41" s="5"/>
      <c r="CC41" s="9"/>
      <c r="CU41" s="8"/>
      <c r="CV41" s="5"/>
      <c r="CW41" s="5"/>
      <c r="CX41" s="5"/>
      <c r="CY41" s="12" t="n">
        <f aca="false">1+CY40</f>
        <v>35</v>
      </c>
      <c r="CZ41" s="12" t="n">
        <v>1.65</v>
      </c>
      <c r="DA41" s="12" t="n">
        <f aca="false">+CZ41^2</f>
        <v>2.7225</v>
      </c>
      <c r="DB41" s="5"/>
      <c r="DC41" s="5"/>
      <c r="DD41" s="5"/>
      <c r="DE41" s="5"/>
      <c r="DF41" s="5"/>
      <c r="DG41" s="12" t="n">
        <f aca="false">1+DG40</f>
        <v>35</v>
      </c>
      <c r="DH41" s="12" t="n">
        <v>1.46</v>
      </c>
      <c r="DI41" s="12" t="n">
        <f aca="false">+DH41^2</f>
        <v>2.1316</v>
      </c>
      <c r="DJ41" s="5"/>
      <c r="DK41" s="5"/>
      <c r="DL41" s="5"/>
      <c r="DM41" s="5"/>
      <c r="DN41" s="5"/>
      <c r="DO41" s="5"/>
      <c r="DP41" s="5"/>
      <c r="DQ41" s="9"/>
      <c r="EM41" s="8"/>
      <c r="EN41" s="5"/>
      <c r="EO41" s="5"/>
      <c r="EP41" s="5"/>
      <c r="EQ41" s="5"/>
      <c r="ER41" s="5"/>
      <c r="ES41" s="5"/>
      <c r="ET41" s="5"/>
      <c r="EU41" s="5"/>
      <c r="EV41" s="5"/>
      <c r="EW41" s="5"/>
      <c r="EX41" s="5"/>
      <c r="EY41" s="5"/>
      <c r="EZ41" s="5"/>
      <c r="FA41" s="5"/>
      <c r="FB41" s="5"/>
      <c r="FC41" s="5"/>
      <c r="FD41" s="9"/>
    </row>
    <row r="42" customFormat="false" ht="14.5" hidden="false" customHeight="false" outlineLevel="0" collapsed="false">
      <c r="AI42" s="13" t="s">
        <v>106</v>
      </c>
      <c r="AJ42" s="5"/>
      <c r="AK42" s="5"/>
      <c r="AL42" s="5"/>
      <c r="AM42" s="5"/>
      <c r="AN42" s="9"/>
      <c r="AP42" s="38" t="n">
        <v>252</v>
      </c>
      <c r="AQ42" s="38" t="n">
        <f aca="false">+(+$AQ$38-AP42)*SQRT($AQ$6)/+$AQ$13</f>
        <v>0.782162634094825</v>
      </c>
      <c r="AR42" s="38" t="n">
        <f aca="false">1-_xlfn.T.DIST.RT(AQ42,$AQ$6-1)</f>
        <v>0.778120954646969</v>
      </c>
      <c r="AS42" s="38" t="n">
        <f aca="false">+(+$AS$38-AP42)*SQRT($AQ$6)/+$AQ$13</f>
        <v>-4.29680374715309</v>
      </c>
      <c r="AT42" s="38" t="n">
        <f aca="false">1-_xlfn.T.DIST.RT(AS42,$AQ$6-1)</f>
        <v>0.000194600834724334</v>
      </c>
      <c r="AU42" s="38" t="n">
        <f aca="false">+AR42-AT42</f>
        <v>0.777926353812245</v>
      </c>
      <c r="AV42" s="38" t="n">
        <f aca="false">1-AU42</f>
        <v>0.222073646187755</v>
      </c>
      <c r="BP42" s="38" t="n">
        <v>14</v>
      </c>
      <c r="BQ42" s="48" t="n">
        <f aca="false">+$BQ$37*($BQ$6-1)/BP42</f>
        <v>15.2982142857143</v>
      </c>
      <c r="BR42" s="49" t="n">
        <f aca="false">_xlfn.CHISQ.DIST.RT(BQ42,$BQ$6-1)</f>
        <v>0.703464467514</v>
      </c>
      <c r="BS42" s="49" t="n">
        <f aca="false">1-BR42</f>
        <v>0.296535532486</v>
      </c>
      <c r="BX42" s="13" t="s">
        <v>188</v>
      </c>
      <c r="BY42" s="12" t="n">
        <v>0</v>
      </c>
      <c r="BZ42" s="12" t="n">
        <f aca="false">+BY41</f>
        <v>82</v>
      </c>
      <c r="CA42" s="5"/>
      <c r="CB42" s="5"/>
      <c r="CC42" s="9"/>
      <c r="CU42" s="8"/>
      <c r="CV42" s="5"/>
      <c r="CW42" s="5"/>
      <c r="CX42" s="5"/>
      <c r="CY42" s="12" t="n">
        <f aca="false">1+CY41</f>
        <v>36</v>
      </c>
      <c r="CZ42" s="12" t="n">
        <v>1.75</v>
      </c>
      <c r="DA42" s="12" t="n">
        <f aca="false">+CZ42^2</f>
        <v>3.0625</v>
      </c>
      <c r="DB42" s="5"/>
      <c r="DC42" s="5"/>
      <c r="DD42" s="5"/>
      <c r="DE42" s="5"/>
      <c r="DF42" s="5"/>
      <c r="DG42" s="12" t="n">
        <f aca="false">1+DG41</f>
        <v>36</v>
      </c>
      <c r="DH42" s="12" t="n">
        <v>1.48</v>
      </c>
      <c r="DI42" s="12" t="n">
        <f aca="false">+DH42^2</f>
        <v>2.1904</v>
      </c>
      <c r="DJ42" s="5"/>
      <c r="DK42" s="5"/>
      <c r="DL42" s="5"/>
      <c r="DM42" s="5"/>
      <c r="DN42" s="5"/>
      <c r="DO42" s="5"/>
      <c r="DP42" s="5"/>
      <c r="DQ42" s="9"/>
      <c r="EM42" s="8"/>
      <c r="EN42" s="5"/>
      <c r="EO42" s="5"/>
      <c r="EP42" s="5"/>
      <c r="EQ42" s="5"/>
      <c r="ER42" s="5"/>
      <c r="ES42" s="5"/>
      <c r="ET42" s="5"/>
      <c r="EU42" s="5"/>
      <c r="EV42" s="5"/>
      <c r="EW42" s="5"/>
      <c r="EX42" s="5"/>
      <c r="EY42" s="5"/>
      <c r="EZ42" s="5"/>
      <c r="FA42" s="5"/>
      <c r="FB42" s="5"/>
      <c r="FC42" s="5"/>
      <c r="FD42" s="9"/>
    </row>
    <row r="43" customFormat="false" ht="14.5" hidden="false" customHeight="false" outlineLevel="0" collapsed="false">
      <c r="AI43" s="8"/>
      <c r="AJ43" s="5"/>
      <c r="AK43" s="5"/>
      <c r="AL43" s="5"/>
      <c r="AM43" s="5"/>
      <c r="AN43" s="9"/>
      <c r="AP43" s="38" t="n">
        <v>253</v>
      </c>
      <c r="AQ43" s="38" t="n">
        <f aca="false">+(+$AQ$38-AP43)*SQRT($AQ$6)/+$AQ$13</f>
        <v>-0.0964976441697421</v>
      </c>
      <c r="AR43" s="38" t="n">
        <f aca="false">1-_xlfn.T.DIST.RT(AQ43,$AQ$6-1)</f>
        <v>0.462067969744351</v>
      </c>
      <c r="AS43" s="38" t="n">
        <f aca="false">+(+$AS$38-AP43)*SQRT($AQ$6)/+$AQ$13</f>
        <v>-5.17546402541766</v>
      </c>
      <c r="AT43" s="38" t="n">
        <f aca="false">1-_xlfn.T.DIST.RT(AS43,$AQ$6-1)</f>
        <v>2.69027474320005E-005</v>
      </c>
      <c r="AU43" s="38" t="n">
        <f aca="false">+AR43-AT43</f>
        <v>0.462041066996919</v>
      </c>
      <c r="AV43" s="38" t="n">
        <f aca="false">1-AU43</f>
        <v>0.537958933003081</v>
      </c>
      <c r="BP43" s="38" t="n">
        <v>12</v>
      </c>
      <c r="BQ43" s="48" t="n">
        <f aca="false">+$BQ$37*($BQ$6-1)/BP43</f>
        <v>17.8479166666667</v>
      </c>
      <c r="BR43" s="49" t="n">
        <f aca="false">_xlfn.CHISQ.DIST.RT(BQ43,$BQ$6-1)</f>
        <v>0.532617696381521</v>
      </c>
      <c r="BS43" s="49" t="n">
        <f aca="false">1-BR43</f>
        <v>0.467382303618479</v>
      </c>
      <c r="BX43" s="8"/>
      <c r="BY43" s="5"/>
      <c r="BZ43" s="5"/>
      <c r="CA43" s="5"/>
      <c r="CB43" s="5"/>
      <c r="CC43" s="9"/>
      <c r="CU43" s="8"/>
      <c r="CV43" s="5"/>
      <c r="CW43" s="5"/>
      <c r="CX43" s="5"/>
      <c r="CY43" s="12" t="n">
        <f aca="false">1+CY42</f>
        <v>37</v>
      </c>
      <c r="CZ43" s="12" t="n">
        <v>1.89</v>
      </c>
      <c r="DA43" s="12" t="n">
        <f aca="false">+CZ43^2</f>
        <v>3.5721</v>
      </c>
      <c r="DB43" s="5"/>
      <c r="DC43" s="5"/>
      <c r="DD43" s="5"/>
      <c r="DE43" s="5"/>
      <c r="DF43" s="5"/>
      <c r="DG43" s="12" t="n">
        <f aca="false">1+DG42</f>
        <v>37</v>
      </c>
      <c r="DH43" s="12" t="n">
        <v>1.49</v>
      </c>
      <c r="DI43" s="12" t="n">
        <f aca="false">+DH43^2</f>
        <v>2.2201</v>
      </c>
      <c r="DJ43" s="5"/>
      <c r="DK43" s="5"/>
      <c r="DL43" s="5"/>
      <c r="DM43" s="5"/>
      <c r="DN43" s="5"/>
      <c r="DO43" s="5"/>
      <c r="DP43" s="5"/>
      <c r="DQ43" s="9"/>
      <c r="EM43" s="8"/>
      <c r="EN43" s="5"/>
      <c r="EO43" s="5"/>
      <c r="EP43" s="5"/>
      <c r="EQ43" s="5"/>
      <c r="ER43" s="5"/>
      <c r="ES43" s="5"/>
      <c r="ET43" s="5"/>
      <c r="EU43" s="5"/>
      <c r="EV43" s="5"/>
      <c r="EW43" s="5"/>
      <c r="EX43" s="5"/>
      <c r="EY43" s="5"/>
      <c r="EZ43" s="5"/>
      <c r="FA43" s="5"/>
      <c r="FB43" s="5"/>
      <c r="FC43" s="5"/>
      <c r="FD43" s="9"/>
    </row>
    <row r="44" customFormat="false" ht="14.5" hidden="false" customHeight="false" outlineLevel="0" collapsed="false">
      <c r="AI44" s="8"/>
      <c r="AJ44" s="5"/>
      <c r="AK44" s="5"/>
      <c r="AL44" s="5"/>
      <c r="AM44" s="5"/>
      <c r="AN44" s="9"/>
      <c r="AP44" s="38" t="n">
        <v>255</v>
      </c>
      <c r="AQ44" s="38" t="n">
        <f aca="false">+(+$AQ$38-AP44)*SQRT($AQ$6)/+$AQ$13</f>
        <v>-1.85381820069888</v>
      </c>
      <c r="AR44" s="38" t="n">
        <f aca="false">1-_xlfn.T.DIST.RT(AQ44,$AQ$6-1)</f>
        <v>0.039678659366957</v>
      </c>
      <c r="AS44" s="38" t="n">
        <f aca="false">+(+$AS$38-AP44)*SQRT($AQ$6)/+$AQ$13</f>
        <v>-6.93278458194679</v>
      </c>
      <c r="AT44" s="38" t="n">
        <f aca="false">1-_xlfn.T.DIST.RT(AS44,$AQ$6-1)</f>
        <v>6.55907055002736E-007</v>
      </c>
      <c r="AU44" s="38" t="n">
        <f aca="false">+AR44-AT44</f>
        <v>0.039678003459902</v>
      </c>
      <c r="AV44" s="38" t="n">
        <f aca="false">1-AU44</f>
        <v>0.960321996540098</v>
      </c>
      <c r="BP44" s="38" t="n">
        <v>10</v>
      </c>
      <c r="BQ44" s="48" t="n">
        <f aca="false">+$BQ$37*($BQ$6-1)/BP44</f>
        <v>21.4175</v>
      </c>
      <c r="BR44" s="49" t="n">
        <f aca="false">_xlfn.CHISQ.DIST.RT(BQ44,$BQ$6-1)</f>
        <v>0.314196837643325</v>
      </c>
      <c r="BS44" s="49" t="n">
        <f aca="false">1-BR44</f>
        <v>0.685803162356675</v>
      </c>
      <c r="BX44" s="25" t="s">
        <v>178</v>
      </c>
      <c r="BY44" s="5"/>
      <c r="BZ44" s="5"/>
      <c r="CA44" s="5"/>
      <c r="CB44" s="5"/>
      <c r="CC44" s="9"/>
      <c r="CU44" s="8"/>
      <c r="CV44" s="5"/>
      <c r="CW44" s="5"/>
      <c r="CX44" s="5"/>
      <c r="CY44" s="12" t="n">
        <f aca="false">1+CY43</f>
        <v>38</v>
      </c>
      <c r="CZ44" s="12" t="n">
        <v>1.97</v>
      </c>
      <c r="DA44" s="12" t="n">
        <f aca="false">+CZ44^2</f>
        <v>3.8809</v>
      </c>
      <c r="DB44" s="5"/>
      <c r="DC44" s="5"/>
      <c r="DD44" s="5"/>
      <c r="DE44" s="5"/>
      <c r="DF44" s="5"/>
      <c r="DG44" s="12" t="n">
        <f aca="false">1+DG43</f>
        <v>38</v>
      </c>
      <c r="DH44" s="12" t="n">
        <v>1.67</v>
      </c>
      <c r="DI44" s="12" t="n">
        <f aca="false">+DH44^2</f>
        <v>2.7889</v>
      </c>
      <c r="DJ44" s="5"/>
      <c r="DK44" s="5"/>
      <c r="DL44" s="5"/>
      <c r="DM44" s="5"/>
      <c r="DN44" s="5"/>
      <c r="DO44" s="5"/>
      <c r="DP44" s="5"/>
      <c r="DQ44" s="9"/>
      <c r="EM44" s="8"/>
      <c r="EN44" s="5"/>
      <c r="EO44" s="5"/>
      <c r="EP44" s="5"/>
      <c r="EQ44" s="5"/>
      <c r="ER44" s="5"/>
      <c r="ES44" s="5"/>
      <c r="ET44" s="5"/>
      <c r="EU44" s="5"/>
      <c r="EV44" s="5"/>
      <c r="EW44" s="5"/>
      <c r="EX44" s="5"/>
      <c r="EY44" s="5"/>
      <c r="EZ44" s="5"/>
      <c r="FA44" s="5"/>
      <c r="FB44" s="5"/>
      <c r="FC44" s="5"/>
      <c r="FD44" s="9"/>
    </row>
    <row r="45" customFormat="false" ht="16.5" hidden="false" customHeight="false" outlineLevel="0" collapsed="false">
      <c r="AI45" s="13" t="s">
        <v>108</v>
      </c>
      <c r="AJ45" s="5" t="s">
        <v>154</v>
      </c>
      <c r="AK45" s="5" t="n">
        <f aca="false">-TINV(0.02,AJ6-1)</f>
        <v>-2.82143792502581</v>
      </c>
      <c r="AL45" s="5"/>
      <c r="AM45" s="5"/>
      <c r="AN45" s="9"/>
      <c r="AP45" s="38" t="n">
        <v>258</v>
      </c>
      <c r="AQ45" s="38" t="n">
        <f aca="false">+(+$AQ$38-AP45)*SQRT($AQ$6)/+$AQ$13</f>
        <v>-4.48979903549258</v>
      </c>
      <c r="AR45" s="38" t="n">
        <f aca="false">1-_xlfn.T.DIST.RT(AQ45,$AQ$6-1)</f>
        <v>0.000125463487140154</v>
      </c>
      <c r="AS45" s="38" t="n">
        <f aca="false">+(+$AS$38-AP45)*SQRT($AQ$6)/+$AQ$13</f>
        <v>-9.56876541674049</v>
      </c>
      <c r="AT45" s="38" t="n">
        <f aca="false">1-_xlfn.T.DIST.RT(AS45,$AQ$6-1)</f>
        <v>5.32718069656823E-009</v>
      </c>
      <c r="AU45" s="38" t="n">
        <f aca="false">+AR45-AT45</f>
        <v>0.000125458159959457</v>
      </c>
      <c r="AV45" s="38" t="n">
        <f aca="false">1-AU45</f>
        <v>0.999874541840041</v>
      </c>
      <c r="BX45" s="8"/>
      <c r="BY45" s="5"/>
      <c r="BZ45" s="5"/>
      <c r="CA45" s="5"/>
      <c r="CB45" s="5"/>
      <c r="CC45" s="9"/>
      <c r="CU45" s="8"/>
      <c r="CV45" s="5"/>
      <c r="CW45" s="5"/>
      <c r="CX45" s="5"/>
      <c r="CY45" s="12" t="n">
        <f aca="false">1+CY44</f>
        <v>39</v>
      </c>
      <c r="CZ45" s="12" t="n">
        <v>2</v>
      </c>
      <c r="DA45" s="12" t="n">
        <f aca="false">+CZ45^2</f>
        <v>4</v>
      </c>
      <c r="DB45" s="5"/>
      <c r="DC45" s="5"/>
      <c r="DD45" s="5"/>
      <c r="DE45" s="5"/>
      <c r="DF45" s="5"/>
      <c r="DG45" s="12" t="n">
        <f aca="false">1+DG44</f>
        <v>39</v>
      </c>
      <c r="DH45" s="12" t="n">
        <v>1.68</v>
      </c>
      <c r="DI45" s="12" t="n">
        <f aca="false">+DH45^2</f>
        <v>2.8224</v>
      </c>
      <c r="DJ45" s="5"/>
      <c r="DK45" s="5"/>
      <c r="DL45" s="5"/>
      <c r="DM45" s="5"/>
      <c r="DN45" s="5"/>
      <c r="DO45" s="5"/>
      <c r="DP45" s="5"/>
      <c r="DQ45" s="9"/>
      <c r="EM45" s="8"/>
      <c r="EN45" s="5"/>
      <c r="EO45" s="5"/>
      <c r="EP45" s="5"/>
      <c r="EQ45" s="5"/>
      <c r="ER45" s="5"/>
      <c r="ES45" s="5"/>
      <c r="ET45" s="5"/>
      <c r="EU45" s="5"/>
      <c r="EV45" s="5"/>
      <c r="EW45" s="5"/>
      <c r="EX45" s="5"/>
      <c r="EY45" s="5"/>
      <c r="EZ45" s="5"/>
      <c r="FA45" s="5"/>
      <c r="FB45" s="5"/>
      <c r="FC45" s="5"/>
      <c r="FD45" s="9"/>
    </row>
    <row r="46" customFormat="false" ht="14.5" hidden="false" customHeight="false" outlineLevel="0" collapsed="false">
      <c r="AI46" s="8"/>
      <c r="AJ46" s="5"/>
      <c r="AK46" s="5"/>
      <c r="AL46" s="5"/>
      <c r="AM46" s="5"/>
      <c r="AN46" s="9"/>
      <c r="BX46" s="8" t="s">
        <v>30</v>
      </c>
      <c r="BY46" s="5" t="n">
        <f aca="false">+BY47</f>
        <v>0.462482443281984</v>
      </c>
      <c r="BZ46" s="5"/>
      <c r="CA46" s="5"/>
      <c r="CB46" s="5"/>
      <c r="CC46" s="9"/>
      <c r="CU46" s="8"/>
      <c r="CV46" s="5"/>
      <c r="CW46" s="5"/>
      <c r="CX46" s="5"/>
      <c r="CY46" s="12" t="n">
        <f aca="false">1+CY45</f>
        <v>40</v>
      </c>
      <c r="CZ46" s="12" t="n">
        <v>1.87</v>
      </c>
      <c r="DA46" s="12" t="n">
        <f aca="false">+CZ46^2</f>
        <v>3.4969</v>
      </c>
      <c r="DB46" s="5"/>
      <c r="DC46" s="5"/>
      <c r="DD46" s="5"/>
      <c r="DE46" s="5"/>
      <c r="DF46" s="5"/>
      <c r="DG46" s="12" t="n">
        <f aca="false">1+DG45</f>
        <v>40</v>
      </c>
      <c r="DH46" s="12" t="n">
        <v>1.69</v>
      </c>
      <c r="DI46" s="12" t="n">
        <f aca="false">+DH46^2</f>
        <v>2.8561</v>
      </c>
      <c r="DJ46" s="5"/>
      <c r="DK46" s="5"/>
      <c r="DL46" s="5"/>
      <c r="DM46" s="5"/>
      <c r="DN46" s="5"/>
      <c r="DO46" s="5"/>
      <c r="DP46" s="5"/>
      <c r="DQ46" s="9"/>
      <c r="EM46" s="8"/>
      <c r="EN46" s="5"/>
      <c r="EO46" s="5"/>
      <c r="EP46" s="5"/>
      <c r="EQ46" s="5"/>
      <c r="ER46" s="5"/>
      <c r="ES46" s="5"/>
      <c r="ET46" s="5"/>
      <c r="EU46" s="5"/>
      <c r="EV46" s="5"/>
      <c r="EW46" s="5"/>
      <c r="EX46" s="5"/>
      <c r="EY46" s="5"/>
      <c r="EZ46" s="5"/>
      <c r="FA46" s="5"/>
      <c r="FB46" s="5"/>
      <c r="FC46" s="5"/>
      <c r="FD46" s="9"/>
    </row>
    <row r="47" customFormat="false" ht="14.5" hidden="false" customHeight="false" outlineLevel="0" collapsed="false">
      <c r="AI47" s="13" t="s">
        <v>188</v>
      </c>
      <c r="AJ47" s="12" t="s">
        <v>135</v>
      </c>
      <c r="AK47" s="5" t="n">
        <f aca="false">+AK45</f>
        <v>-2.82143792502581</v>
      </c>
      <c r="AL47" s="5"/>
      <c r="AM47" s="5"/>
      <c r="AN47" s="9"/>
      <c r="BX47" s="32" t="s">
        <v>176</v>
      </c>
      <c r="BY47" s="33" t="n">
        <f aca="false">+BY32</f>
        <v>0.462482443281984</v>
      </c>
      <c r="BZ47" s="33"/>
      <c r="CA47" s="33"/>
      <c r="CB47" s="33"/>
      <c r="CC47" s="34"/>
      <c r="CU47" s="8"/>
      <c r="CV47" s="5"/>
      <c r="CW47" s="5"/>
      <c r="CX47" s="5"/>
      <c r="CY47" s="12" t="n">
        <f aca="false">1+CY46</f>
        <v>41</v>
      </c>
      <c r="CZ47" s="12" t="n">
        <v>1.85</v>
      </c>
      <c r="DA47" s="12" t="n">
        <f aca="false">+CZ47^2</f>
        <v>3.4225</v>
      </c>
      <c r="DB47" s="5"/>
      <c r="DC47" s="5"/>
      <c r="DD47" s="5"/>
      <c r="DE47" s="5"/>
      <c r="DF47" s="5"/>
      <c r="DG47" s="12" t="n">
        <f aca="false">1+DG46</f>
        <v>41</v>
      </c>
      <c r="DH47" s="12" t="n">
        <v>1.64</v>
      </c>
      <c r="DI47" s="12" t="n">
        <f aca="false">+DH47^2</f>
        <v>2.6896</v>
      </c>
      <c r="DJ47" s="5"/>
      <c r="DK47" s="5"/>
      <c r="DL47" s="5"/>
      <c r="DM47" s="5"/>
      <c r="DN47" s="5"/>
      <c r="DO47" s="5"/>
      <c r="DP47" s="5"/>
      <c r="DQ47" s="9"/>
      <c r="EM47" s="8"/>
      <c r="EN47" s="5"/>
      <c r="EO47" s="5"/>
      <c r="EP47" s="5"/>
      <c r="EQ47" s="5"/>
      <c r="ER47" s="5"/>
      <c r="ES47" s="5"/>
      <c r="ET47" s="5"/>
      <c r="EU47" s="5"/>
      <c r="EV47" s="5"/>
      <c r="EW47" s="5"/>
      <c r="EX47" s="5"/>
      <c r="EY47" s="5"/>
      <c r="EZ47" s="5"/>
      <c r="FA47" s="5"/>
      <c r="FB47" s="5"/>
      <c r="FC47" s="5"/>
      <c r="FD47" s="9"/>
    </row>
    <row r="48" customFormat="false" ht="14.5" hidden="false" customHeight="false" outlineLevel="0" collapsed="false">
      <c r="AI48" s="13" t="s">
        <v>187</v>
      </c>
      <c r="AJ48" s="5" t="n">
        <f aca="false">+AK47</f>
        <v>-2.82143792502581</v>
      </c>
      <c r="AK48" s="12" t="s">
        <v>137</v>
      </c>
      <c r="AL48" s="5"/>
      <c r="AM48" s="5"/>
      <c r="AN48" s="9"/>
      <c r="CU48" s="8"/>
      <c r="CV48" s="5"/>
      <c r="CW48" s="5"/>
      <c r="CX48" s="5"/>
      <c r="CY48" s="12" t="n">
        <f aca="false">1+CY47</f>
        <v>42</v>
      </c>
      <c r="CZ48" s="12" t="n">
        <v>1.64</v>
      </c>
      <c r="DA48" s="12" t="n">
        <f aca="false">+CZ48^2</f>
        <v>2.6896</v>
      </c>
      <c r="DB48" s="5"/>
      <c r="DC48" s="5"/>
      <c r="DD48" s="5"/>
      <c r="DE48" s="5"/>
      <c r="DF48" s="5"/>
      <c r="DG48" s="12" t="n">
        <f aca="false">1+DG47</f>
        <v>42</v>
      </c>
      <c r="DH48" s="12" t="n">
        <v>1.62</v>
      </c>
      <c r="DI48" s="12" t="n">
        <f aca="false">+DH48^2</f>
        <v>2.6244</v>
      </c>
      <c r="DJ48" s="5"/>
      <c r="DK48" s="5"/>
      <c r="DL48" s="5"/>
      <c r="DM48" s="5"/>
      <c r="DN48" s="5"/>
      <c r="DO48" s="5"/>
      <c r="DP48" s="5"/>
      <c r="DQ48" s="9"/>
      <c r="EM48" s="8"/>
      <c r="EN48" s="5"/>
      <c r="EO48" s="5"/>
      <c r="EP48" s="5"/>
      <c r="EQ48" s="5"/>
      <c r="ER48" s="5"/>
      <c r="ES48" s="5"/>
      <c r="ET48" s="5"/>
      <c r="EU48" s="5"/>
      <c r="EV48" s="5"/>
      <c r="EW48" s="5"/>
      <c r="EX48" s="5"/>
      <c r="EY48" s="5"/>
      <c r="EZ48" s="5"/>
      <c r="FA48" s="5"/>
      <c r="FB48" s="5"/>
      <c r="FC48" s="5"/>
      <c r="FD48" s="9"/>
    </row>
    <row r="49" customFormat="false" ht="14.5" hidden="false" customHeight="false" outlineLevel="0" collapsed="false">
      <c r="AI49" s="13"/>
      <c r="AJ49" s="5"/>
      <c r="AK49" s="5"/>
      <c r="AL49" s="5"/>
      <c r="AM49" s="5"/>
      <c r="AN49" s="9"/>
      <c r="CU49" s="8"/>
      <c r="CV49" s="5"/>
      <c r="CW49" s="5"/>
      <c r="CX49" s="5"/>
      <c r="CY49" s="12" t="n">
        <f aca="false">1+CY48</f>
        <v>43</v>
      </c>
      <c r="CZ49" s="12" t="n">
        <v>1.35</v>
      </c>
      <c r="DA49" s="12" t="n">
        <f aca="false">+CZ49^2</f>
        <v>1.8225</v>
      </c>
      <c r="DB49" s="5"/>
      <c r="DC49" s="5"/>
      <c r="DD49" s="5"/>
      <c r="DE49" s="5"/>
      <c r="DF49" s="5"/>
      <c r="DG49" s="12" t="n">
        <f aca="false">1+DG48</f>
        <v>43</v>
      </c>
      <c r="DH49" s="12" t="n">
        <v>1.63</v>
      </c>
      <c r="DI49" s="12" t="n">
        <f aca="false">+DH49^2</f>
        <v>2.6569</v>
      </c>
      <c r="DJ49" s="5"/>
      <c r="DK49" s="5"/>
      <c r="DL49" s="5"/>
      <c r="DM49" s="5"/>
      <c r="DN49" s="5"/>
      <c r="DO49" s="5"/>
      <c r="DP49" s="5"/>
      <c r="DQ49" s="9"/>
      <c r="EM49" s="8"/>
      <c r="EN49" s="5"/>
      <c r="EO49" s="5"/>
      <c r="EP49" s="5"/>
      <c r="EQ49" s="5"/>
      <c r="ER49" s="5"/>
      <c r="ES49" s="5"/>
      <c r="ET49" s="5"/>
      <c r="EU49" s="5"/>
      <c r="EV49" s="5"/>
      <c r="EW49" s="5"/>
      <c r="EX49" s="5"/>
      <c r="EY49" s="5"/>
      <c r="EZ49" s="5"/>
      <c r="FA49" s="5"/>
      <c r="FB49" s="5"/>
      <c r="FC49" s="5"/>
      <c r="FD49" s="9"/>
    </row>
    <row r="50" customFormat="false" ht="14.5" hidden="false" customHeight="false" outlineLevel="0" collapsed="false">
      <c r="AI50" s="13" t="s">
        <v>43</v>
      </c>
      <c r="AJ50" s="5" t="n">
        <f aca="false">+(AJ9-AJ17)*SQRT(AJ6)/AJ13</f>
        <v>0.768221279597433</v>
      </c>
      <c r="AK50" s="5"/>
      <c r="AL50" s="5"/>
      <c r="AM50" s="5"/>
      <c r="AN50" s="9"/>
      <c r="CU50" s="8"/>
      <c r="CV50" s="5"/>
      <c r="CW50" s="5"/>
      <c r="CX50" s="5"/>
      <c r="CY50" s="12" t="n">
        <f aca="false">1+CY49</f>
        <v>44</v>
      </c>
      <c r="CZ50" s="12" t="n">
        <v>1.31</v>
      </c>
      <c r="DA50" s="12" t="n">
        <f aca="false">+CZ50^2</f>
        <v>1.7161</v>
      </c>
      <c r="DB50" s="5"/>
      <c r="DC50" s="5"/>
      <c r="DD50" s="5"/>
      <c r="DE50" s="5"/>
      <c r="DF50" s="5"/>
      <c r="DG50" s="12" t="n">
        <f aca="false">1+DG49</f>
        <v>44</v>
      </c>
      <c r="DH50" s="12" t="n">
        <v>1.64</v>
      </c>
      <c r="DI50" s="12" t="n">
        <f aca="false">+DH50^2</f>
        <v>2.6896</v>
      </c>
      <c r="DJ50" s="5"/>
      <c r="DK50" s="5"/>
      <c r="DL50" s="5"/>
      <c r="DM50" s="5"/>
      <c r="DN50" s="5"/>
      <c r="DO50" s="5"/>
      <c r="DP50" s="5"/>
      <c r="DQ50" s="9"/>
      <c r="EM50" s="8"/>
      <c r="EN50" s="5"/>
      <c r="EO50" s="5"/>
      <c r="EP50" s="5"/>
      <c r="EQ50" s="5"/>
      <c r="ER50" s="5"/>
      <c r="ES50" s="5"/>
      <c r="ET50" s="5"/>
      <c r="EU50" s="5"/>
      <c r="EV50" s="5"/>
      <c r="EW50" s="5"/>
      <c r="EX50" s="5"/>
      <c r="EY50" s="5"/>
      <c r="EZ50" s="5"/>
      <c r="FA50" s="5"/>
      <c r="FB50" s="5"/>
      <c r="FC50" s="5"/>
      <c r="FD50" s="9"/>
    </row>
    <row r="51" customFormat="false" ht="14.5" hidden="false" customHeight="false" outlineLevel="0" collapsed="false">
      <c r="AI51" s="8"/>
      <c r="AJ51" s="5"/>
      <c r="AK51" s="5"/>
      <c r="AL51" s="5"/>
      <c r="AM51" s="5"/>
      <c r="AN51" s="9"/>
      <c r="CU51" s="8"/>
      <c r="CV51" s="5"/>
      <c r="CW51" s="5"/>
      <c r="CX51" s="5"/>
      <c r="CY51" s="12" t="n">
        <f aca="false">1+CY50</f>
        <v>45</v>
      </c>
      <c r="CZ51" s="12" t="n">
        <v>1.29</v>
      </c>
      <c r="DA51" s="12" t="n">
        <f aca="false">+CZ51^2</f>
        <v>1.6641</v>
      </c>
      <c r="DB51" s="5"/>
      <c r="DC51" s="5"/>
      <c r="DD51" s="5"/>
      <c r="DE51" s="5"/>
      <c r="DF51" s="5"/>
      <c r="DG51" s="12" t="n">
        <f aca="false">1+DG50</f>
        <v>45</v>
      </c>
      <c r="DH51" s="12" t="n">
        <v>1.67</v>
      </c>
      <c r="DI51" s="12" t="n">
        <f aca="false">+DH51^2</f>
        <v>2.7889</v>
      </c>
      <c r="DJ51" s="5"/>
      <c r="DK51" s="5"/>
      <c r="DL51" s="5"/>
      <c r="DM51" s="5"/>
      <c r="DN51" s="5"/>
      <c r="DO51" s="5"/>
      <c r="DP51" s="5"/>
      <c r="DQ51" s="9"/>
      <c r="EM51" s="8"/>
      <c r="EN51" s="5"/>
      <c r="EO51" s="5"/>
      <c r="EP51" s="5"/>
      <c r="EQ51" s="5"/>
      <c r="ER51" s="5"/>
      <c r="ES51" s="5"/>
      <c r="ET51" s="5"/>
      <c r="EU51" s="5"/>
      <c r="EV51" s="5"/>
      <c r="EW51" s="5"/>
      <c r="EX51" s="5"/>
      <c r="EY51" s="5"/>
      <c r="EZ51" s="5"/>
      <c r="FA51" s="5"/>
      <c r="FB51" s="5"/>
      <c r="FC51" s="5"/>
      <c r="FD51" s="9"/>
    </row>
    <row r="52" customFormat="false" ht="14.5" hidden="false" customHeight="false" outlineLevel="0" collapsed="false">
      <c r="AI52" s="25" t="s">
        <v>150</v>
      </c>
      <c r="AJ52" s="5"/>
      <c r="AK52" s="5"/>
      <c r="AL52" s="5"/>
      <c r="AM52" s="5"/>
      <c r="AN52" s="9"/>
      <c r="CU52" s="8"/>
      <c r="CV52" s="5"/>
      <c r="CW52" s="5"/>
      <c r="CX52" s="5"/>
      <c r="CY52" s="12" t="n">
        <f aca="false">1+CY51</f>
        <v>46</v>
      </c>
      <c r="CZ52" s="12" t="n">
        <v>1.49</v>
      </c>
      <c r="DA52" s="12" t="n">
        <f aca="false">+CZ52^2</f>
        <v>2.2201</v>
      </c>
      <c r="DB52" s="5"/>
      <c r="DC52" s="5"/>
      <c r="DD52" s="5"/>
      <c r="DE52" s="5"/>
      <c r="DF52" s="5"/>
      <c r="DG52" s="12" t="n">
        <f aca="false">1+DG51</f>
        <v>46</v>
      </c>
      <c r="DH52" s="12" t="n">
        <v>1.66</v>
      </c>
      <c r="DI52" s="12" t="n">
        <f aca="false">+DH52^2</f>
        <v>2.7556</v>
      </c>
      <c r="DJ52" s="5"/>
      <c r="DK52" s="5"/>
      <c r="DL52" s="5"/>
      <c r="DM52" s="5"/>
      <c r="DN52" s="5"/>
      <c r="DO52" s="5"/>
      <c r="DP52" s="5"/>
      <c r="DQ52" s="9"/>
      <c r="EM52" s="8"/>
      <c r="EN52" s="5"/>
      <c r="EO52" s="5"/>
      <c r="EP52" s="5"/>
      <c r="EQ52" s="5"/>
      <c r="ER52" s="5"/>
      <c r="ES52" s="5"/>
      <c r="ET52" s="5"/>
      <c r="EU52" s="5"/>
      <c r="EV52" s="5"/>
      <c r="EW52" s="5"/>
      <c r="EX52" s="5"/>
      <c r="EY52" s="5"/>
      <c r="EZ52" s="5"/>
      <c r="FA52" s="5"/>
      <c r="FB52" s="5"/>
      <c r="FC52" s="5"/>
      <c r="FD52" s="9"/>
    </row>
    <row r="53" customFormat="false" ht="14.5" hidden="false" customHeight="false" outlineLevel="0" collapsed="false">
      <c r="AI53" s="32" t="s">
        <v>30</v>
      </c>
      <c r="AJ53" s="33" t="n">
        <f aca="false">1-TDIST($AJ$33,$AJ$6-1,1)</f>
        <v>0.768981997684493</v>
      </c>
      <c r="AK53" s="33"/>
      <c r="AL53" s="33"/>
      <c r="AM53" s="33"/>
      <c r="AN53" s="34"/>
      <c r="CU53" s="8"/>
      <c r="CV53" s="5"/>
      <c r="CW53" s="5"/>
      <c r="CX53" s="5"/>
      <c r="CY53" s="12" t="n">
        <f aca="false">1+CY52</f>
        <v>47</v>
      </c>
      <c r="CZ53" s="12" t="n">
        <v>1.8</v>
      </c>
      <c r="DA53" s="12" t="n">
        <f aca="false">+CZ53^2</f>
        <v>3.24</v>
      </c>
      <c r="DB53" s="5"/>
      <c r="DC53" s="5"/>
      <c r="DD53" s="5"/>
      <c r="DE53" s="5"/>
      <c r="DF53" s="5"/>
      <c r="DG53" s="12" t="n">
        <f aca="false">1+DG52</f>
        <v>47</v>
      </c>
      <c r="DH53" s="12" t="n">
        <v>1.57</v>
      </c>
      <c r="DI53" s="12" t="n">
        <f aca="false">+DH53^2</f>
        <v>2.4649</v>
      </c>
      <c r="DJ53" s="5"/>
      <c r="DK53" s="5"/>
      <c r="DL53" s="5"/>
      <c r="DM53" s="5"/>
      <c r="DN53" s="5"/>
      <c r="DO53" s="5"/>
      <c r="DP53" s="5"/>
      <c r="DQ53" s="9"/>
      <c r="EM53" s="8"/>
      <c r="EN53" s="5"/>
      <c r="EO53" s="5"/>
      <c r="EP53" s="5"/>
      <c r="EQ53" s="5"/>
      <c r="ER53" s="5"/>
      <c r="ES53" s="5"/>
      <c r="ET53" s="5"/>
      <c r="EU53" s="5"/>
      <c r="EV53" s="5"/>
      <c r="EW53" s="5"/>
      <c r="EX53" s="5"/>
      <c r="EY53" s="5"/>
      <c r="EZ53" s="5"/>
      <c r="FA53" s="5"/>
      <c r="FB53" s="5"/>
      <c r="FC53" s="5"/>
      <c r="FD53" s="9"/>
    </row>
    <row r="54" customFormat="false" ht="14.5" hidden="false" customHeight="false" outlineLevel="0" collapsed="false">
      <c r="AI54" s="28" t="s">
        <v>15</v>
      </c>
      <c r="AJ54" s="5"/>
      <c r="AK54" s="5"/>
      <c r="AL54" s="5"/>
      <c r="AM54" s="5"/>
      <c r="AN54" s="9"/>
      <c r="CU54" s="8"/>
      <c r="CV54" s="5"/>
      <c r="CW54" s="5"/>
      <c r="CX54" s="5"/>
      <c r="CY54" s="12" t="n">
        <f aca="false">1+CY53</f>
        <v>48</v>
      </c>
      <c r="CZ54" s="12" t="n">
        <v>1.78</v>
      </c>
      <c r="DA54" s="12" t="n">
        <f aca="false">+CZ54^2</f>
        <v>3.1684</v>
      </c>
      <c r="DB54" s="5"/>
      <c r="DC54" s="5"/>
      <c r="DD54" s="5"/>
      <c r="DE54" s="5"/>
      <c r="DF54" s="5"/>
      <c r="DG54" s="12" t="n">
        <f aca="false">1+DG53</f>
        <v>48</v>
      </c>
      <c r="DH54" s="12" t="n">
        <v>1.54</v>
      </c>
      <c r="DI54" s="12" t="n">
        <f aca="false">+DH54^2</f>
        <v>2.3716</v>
      </c>
      <c r="DJ54" s="5"/>
      <c r="DK54" s="5"/>
      <c r="DL54" s="5"/>
      <c r="DM54" s="5"/>
      <c r="DN54" s="5"/>
      <c r="DO54" s="5"/>
      <c r="DP54" s="5"/>
      <c r="DQ54" s="9"/>
      <c r="EM54" s="8"/>
      <c r="EN54" s="5"/>
      <c r="EO54" s="5"/>
      <c r="EP54" s="5"/>
      <c r="EQ54" s="5"/>
      <c r="ER54" s="5"/>
      <c r="ES54" s="5"/>
      <c r="ET54" s="5"/>
      <c r="EU54" s="5"/>
      <c r="EV54" s="5"/>
      <c r="EW54" s="5"/>
      <c r="EX54" s="5"/>
      <c r="EY54" s="5"/>
      <c r="EZ54" s="5"/>
      <c r="FA54" s="5"/>
      <c r="FB54" s="5"/>
      <c r="FC54" s="5"/>
      <c r="FD54" s="9"/>
    </row>
    <row r="55" customFormat="false" ht="14.5" hidden="false" customHeight="false" outlineLevel="0" collapsed="false">
      <c r="AI55" s="13" t="s">
        <v>74</v>
      </c>
      <c r="AJ55" s="16" t="s">
        <v>116</v>
      </c>
      <c r="AK55" s="5"/>
      <c r="AL55" s="5"/>
      <c r="AM55" s="5"/>
      <c r="AN55" s="9"/>
      <c r="CU55" s="8"/>
      <c r="CV55" s="5"/>
      <c r="CW55" s="5"/>
      <c r="CX55" s="5"/>
      <c r="CY55" s="12" t="s">
        <v>189</v>
      </c>
      <c r="CZ55" s="12" t="n">
        <f aca="false">SUM(CZ7:CZ54)</f>
        <v>81.12</v>
      </c>
      <c r="DA55" s="12" t="n">
        <f aca="false">SUM(DA7:DA54)</f>
        <v>139.1048</v>
      </c>
      <c r="DB55" s="5"/>
      <c r="DC55" s="5"/>
      <c r="DD55" s="5"/>
      <c r="DE55" s="5"/>
      <c r="DF55" s="5"/>
      <c r="DG55" s="12" t="s">
        <v>189</v>
      </c>
      <c r="DH55" s="12" t="n">
        <f aca="false">SUM(DH7:DH54)</f>
        <v>71.72</v>
      </c>
      <c r="DI55" s="12" t="n">
        <f aca="false">SUM(DI7:DI54)</f>
        <v>109.302</v>
      </c>
      <c r="DJ55" s="5"/>
      <c r="DK55" s="5"/>
      <c r="DL55" s="5"/>
      <c r="DM55" s="5"/>
      <c r="DN55" s="5"/>
      <c r="DO55" s="5"/>
      <c r="DP55" s="5"/>
      <c r="DQ55" s="9"/>
      <c r="EM55" s="8"/>
      <c r="EN55" s="5"/>
      <c r="EO55" s="5"/>
      <c r="EP55" s="5"/>
      <c r="EQ55" s="5"/>
      <c r="ER55" s="5"/>
      <c r="ES55" s="5"/>
      <c r="ET55" s="5"/>
      <c r="EU55" s="5"/>
      <c r="EV55" s="5"/>
      <c r="EW55" s="5"/>
      <c r="EX55" s="5"/>
      <c r="EY55" s="5"/>
      <c r="EZ55" s="5"/>
      <c r="FA55" s="5"/>
      <c r="FB55" s="5"/>
      <c r="FC55" s="5"/>
      <c r="FD55" s="9"/>
    </row>
    <row r="56" customFormat="false" ht="14.5" hidden="false" customHeight="false" outlineLevel="0" collapsed="false">
      <c r="AI56" s="13" t="s">
        <v>84</v>
      </c>
      <c r="AJ56" s="16" t="s">
        <v>190</v>
      </c>
      <c r="AK56" s="5"/>
      <c r="AL56" s="5"/>
      <c r="AM56" s="5"/>
      <c r="AN56" s="9"/>
      <c r="CU56" s="32"/>
      <c r="CV56" s="33"/>
      <c r="CW56" s="33"/>
      <c r="CX56" s="33"/>
      <c r="CY56" s="24"/>
      <c r="CZ56" s="24"/>
      <c r="DA56" s="24"/>
      <c r="DB56" s="33"/>
      <c r="DC56" s="33"/>
      <c r="DD56" s="33"/>
      <c r="DE56" s="33"/>
      <c r="DF56" s="33"/>
      <c r="DG56" s="33"/>
      <c r="DH56" s="33"/>
      <c r="DI56" s="33"/>
      <c r="DJ56" s="33"/>
      <c r="DK56" s="33"/>
      <c r="DL56" s="33"/>
      <c r="DM56" s="33"/>
      <c r="DN56" s="33"/>
      <c r="DO56" s="33"/>
      <c r="DP56" s="33"/>
      <c r="DQ56" s="34"/>
      <c r="EM56" s="8"/>
      <c r="EN56" s="5"/>
      <c r="EO56" s="5"/>
      <c r="EP56" s="5"/>
      <c r="EQ56" s="5"/>
      <c r="ER56" s="5"/>
      <c r="ES56" s="5"/>
      <c r="ET56" s="5"/>
      <c r="EU56" s="5"/>
      <c r="EV56" s="5"/>
      <c r="EW56" s="5"/>
      <c r="EX56" s="5"/>
      <c r="EY56" s="5"/>
      <c r="EZ56" s="5"/>
      <c r="FA56" s="5"/>
      <c r="FB56" s="5"/>
      <c r="FC56" s="5"/>
      <c r="FD56" s="9"/>
    </row>
    <row r="57" customFormat="false" ht="14.5" hidden="false" customHeight="false" outlineLevel="0" collapsed="false">
      <c r="AI57" s="8"/>
      <c r="AJ57" s="5"/>
      <c r="AK57" s="5"/>
      <c r="AL57" s="5"/>
      <c r="AM57" s="5"/>
      <c r="AN57" s="9"/>
      <c r="CZ57" s="12"/>
      <c r="DA57" s="12"/>
      <c r="EM57" s="8"/>
      <c r="EN57" s="5"/>
      <c r="EO57" s="5"/>
      <c r="EP57" s="5"/>
      <c r="EQ57" s="5"/>
      <c r="ER57" s="5"/>
      <c r="ES57" s="5"/>
      <c r="ET57" s="5"/>
      <c r="EU57" s="5"/>
      <c r="EV57" s="5"/>
      <c r="EW57" s="5"/>
      <c r="EX57" s="5"/>
      <c r="EY57" s="5"/>
      <c r="EZ57" s="5"/>
      <c r="FA57" s="5"/>
      <c r="FB57" s="5"/>
      <c r="FC57" s="5"/>
      <c r="FD57" s="9"/>
    </row>
    <row r="58" customFormat="false" ht="14.5" hidden="false" customHeight="false" outlineLevel="0" collapsed="false">
      <c r="AI58" s="8"/>
      <c r="AJ58" s="5"/>
      <c r="AK58" s="5"/>
      <c r="AL58" s="5"/>
      <c r="AM58" s="5"/>
      <c r="AN58" s="9"/>
      <c r="CZ58" s="12"/>
      <c r="DA58" s="12"/>
      <c r="EM58" s="8"/>
      <c r="EN58" s="5"/>
      <c r="EO58" s="5"/>
      <c r="EP58" s="5"/>
      <c r="EQ58" s="5"/>
      <c r="ER58" s="5"/>
      <c r="ES58" s="5"/>
      <c r="ET58" s="5"/>
      <c r="EU58" s="5"/>
      <c r="EV58" s="5"/>
      <c r="EW58" s="5"/>
      <c r="EX58" s="5"/>
      <c r="EY58" s="5"/>
      <c r="EZ58" s="5"/>
      <c r="FA58" s="5"/>
      <c r="FB58" s="5"/>
      <c r="FC58" s="5"/>
      <c r="FD58" s="9"/>
    </row>
    <row r="59" customFormat="false" ht="14.5" hidden="false" customHeight="false" outlineLevel="0" collapsed="false">
      <c r="AI59" s="13" t="s">
        <v>106</v>
      </c>
      <c r="AJ59" s="5"/>
      <c r="AK59" s="5"/>
      <c r="AL59" s="5"/>
      <c r="AM59" s="5"/>
      <c r="AN59" s="9"/>
      <c r="CZ59" s="12"/>
      <c r="DA59" s="12"/>
      <c r="EM59" s="32"/>
      <c r="EN59" s="33"/>
      <c r="EO59" s="33"/>
      <c r="EP59" s="33"/>
      <c r="EQ59" s="33"/>
      <c r="ER59" s="33"/>
      <c r="ES59" s="33"/>
      <c r="ET59" s="33"/>
      <c r="EU59" s="33"/>
      <c r="EV59" s="33"/>
      <c r="EW59" s="33"/>
      <c r="EX59" s="33"/>
      <c r="EY59" s="33"/>
      <c r="EZ59" s="33"/>
      <c r="FA59" s="33"/>
      <c r="FB59" s="33"/>
      <c r="FC59" s="33"/>
      <c r="FD59" s="34"/>
    </row>
    <row r="60" customFormat="false" ht="14.5" hidden="false" customHeight="false" outlineLevel="0" collapsed="false">
      <c r="AI60" s="8"/>
      <c r="AJ60" s="5"/>
      <c r="AK60" s="5"/>
      <c r="AL60" s="5"/>
      <c r="AM60" s="5"/>
      <c r="AN60" s="9"/>
      <c r="CZ60" s="12"/>
      <c r="DA60" s="12"/>
    </row>
    <row r="61" customFormat="false" ht="14.5" hidden="false" customHeight="false" outlineLevel="0" collapsed="false">
      <c r="AI61" s="8"/>
      <c r="AJ61" s="5"/>
      <c r="AK61" s="5"/>
      <c r="AL61" s="5"/>
      <c r="AM61" s="5"/>
      <c r="AN61" s="9"/>
      <c r="CZ61" s="12"/>
      <c r="DA61" s="12"/>
    </row>
    <row r="62" customFormat="false" ht="16.5" hidden="false" customHeight="false" outlineLevel="0" collapsed="false">
      <c r="AI62" s="13" t="s">
        <v>108</v>
      </c>
      <c r="AJ62" s="5" t="s">
        <v>154</v>
      </c>
      <c r="AK62" s="5" t="n">
        <f aca="false">TINV(0.02,AJ6-1)</f>
        <v>2.82143792502581</v>
      </c>
      <c r="AL62" s="5"/>
      <c r="AM62" s="5"/>
      <c r="AN62" s="9"/>
    </row>
    <row r="63" customFormat="false" ht="14.5" hidden="false" customHeight="false" outlineLevel="0" collapsed="false">
      <c r="AI63" s="8"/>
      <c r="AJ63" s="5"/>
      <c r="AK63" s="5"/>
      <c r="AL63" s="5"/>
      <c r="AM63" s="5"/>
      <c r="AN63" s="9"/>
    </row>
    <row r="64" customFormat="false" ht="14.5" hidden="false" customHeight="false" outlineLevel="0" collapsed="false">
      <c r="AI64" s="13" t="s">
        <v>188</v>
      </c>
      <c r="AJ64" s="5" t="n">
        <f aca="false">+AK62</f>
        <v>2.82143792502581</v>
      </c>
      <c r="AK64" s="12" t="s">
        <v>137</v>
      </c>
      <c r="AL64" s="5"/>
      <c r="AM64" s="5"/>
      <c r="AN64" s="9"/>
    </row>
    <row r="65" customFormat="false" ht="14.5" hidden="false" customHeight="false" outlineLevel="0" collapsed="false">
      <c r="AI65" s="13" t="s">
        <v>187</v>
      </c>
      <c r="AJ65" s="12" t="s">
        <v>135</v>
      </c>
      <c r="AK65" s="5" t="n">
        <f aca="false">+AJ64</f>
        <v>2.82143792502581</v>
      </c>
      <c r="AL65" s="5"/>
      <c r="AM65" s="5"/>
      <c r="AN65" s="9"/>
    </row>
    <row r="66" customFormat="false" ht="14.5" hidden="false" customHeight="false" outlineLevel="0" collapsed="false">
      <c r="AI66" s="13"/>
      <c r="AJ66" s="5"/>
      <c r="AK66" s="5"/>
      <c r="AL66" s="5"/>
      <c r="AM66" s="5"/>
      <c r="AN66" s="9"/>
    </row>
    <row r="67" customFormat="false" ht="14.5" hidden="false" customHeight="false" outlineLevel="0" collapsed="false">
      <c r="AI67" s="13" t="s">
        <v>43</v>
      </c>
      <c r="AJ67" s="5" t="n">
        <f aca="false">+(AJ9-AJ17)*SQRT(AJ6)/AJ13</f>
        <v>0.768221279597433</v>
      </c>
      <c r="AK67" s="5"/>
      <c r="AL67" s="5"/>
      <c r="AM67" s="5"/>
      <c r="AN67" s="9"/>
    </row>
    <row r="68" customFormat="false" ht="14.5" hidden="false" customHeight="false" outlineLevel="0" collapsed="false">
      <c r="AI68" s="8"/>
      <c r="AJ68" s="5"/>
      <c r="AK68" s="5"/>
      <c r="AL68" s="5"/>
      <c r="AM68" s="5"/>
      <c r="AN68" s="9"/>
    </row>
    <row r="69" customFormat="false" ht="14.5" hidden="false" customHeight="false" outlineLevel="0" collapsed="false">
      <c r="AI69" s="45" t="s">
        <v>150</v>
      </c>
      <c r="AJ69" s="33"/>
      <c r="AK69" s="33"/>
      <c r="AL69" s="33"/>
      <c r="AM69" s="32" t="s">
        <v>30</v>
      </c>
      <c r="AN69" s="34" t="n">
        <f aca="false">TDIST($AJ$33,$AJ$6-1,1)</f>
        <v>0.2310180023155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10.96484375" defaultRowHeight="14.5" zeroHeight="false" outlineLevelRow="0" outlineLevelCol="0"/>
  <cols>
    <col collapsed="false" customWidth="true" hidden="false" outlineLevel="0" max="3" min="3" style="0" width="13.26"/>
    <col collapsed="false" customWidth="true" hidden="false" outlineLevel="0" max="4" min="4" style="0" width="13.53"/>
    <col collapsed="false" customWidth="true" hidden="false" outlineLevel="0" max="13" min="13" style="0" width="12.26"/>
    <col collapsed="false" customWidth="true" hidden="false" outlineLevel="0" max="17" min="17" style="0" width="11.17"/>
    <col collapsed="false" customWidth="true" hidden="false" outlineLevel="0" max="20" min="20" style="0" width="21.26"/>
  </cols>
  <sheetData>
    <row r="1" customFormat="false" ht="14.5" hidden="false" customHeight="false" outlineLevel="0" collapsed="false">
      <c r="B1" s="51" t="s">
        <v>191</v>
      </c>
    </row>
    <row r="2" customFormat="false" ht="14.5" hidden="false" customHeight="false" outlineLevel="0" collapsed="false">
      <c r="B2" s="51" t="s">
        <v>192</v>
      </c>
    </row>
    <row r="3" customFormat="false" ht="15" hidden="false" customHeight="false" outlineLevel="0" collapsed="false">
      <c r="T3" s="0" t="s">
        <v>193</v>
      </c>
    </row>
    <row r="4" customFormat="false" ht="14.5" hidden="false" customHeight="false" outlineLevel="0" collapsed="false">
      <c r="B4" s="52"/>
      <c r="C4" s="52" t="s">
        <v>194</v>
      </c>
      <c r="D4" s="52" t="s">
        <v>195</v>
      </c>
      <c r="E4" s="52" t="s">
        <v>196</v>
      </c>
      <c r="F4" s="52" t="s">
        <v>197</v>
      </c>
      <c r="M4" s="53" t="s">
        <v>198</v>
      </c>
      <c r="N4" s="53"/>
      <c r="T4" s="54" t="s">
        <v>199</v>
      </c>
      <c r="U4" s="54"/>
    </row>
    <row r="5" customFormat="false" ht="15.5" hidden="false" customHeight="false" outlineLevel="0" collapsed="false">
      <c r="B5" s="55" t="s">
        <v>200</v>
      </c>
      <c r="C5" s="55" t="s">
        <v>201</v>
      </c>
      <c r="D5" s="55" t="s">
        <v>202</v>
      </c>
      <c r="E5" s="55" t="s">
        <v>203</v>
      </c>
      <c r="F5" s="55" t="s">
        <v>204</v>
      </c>
      <c r="G5" s="56" t="s">
        <v>205</v>
      </c>
      <c r="H5" s="57" t="s">
        <v>206</v>
      </c>
      <c r="I5" s="58" t="s">
        <v>207</v>
      </c>
      <c r="J5" s="57" t="s">
        <v>208</v>
      </c>
      <c r="K5" s="59" t="s">
        <v>209</v>
      </c>
      <c r="M5" s="60" t="s">
        <v>42</v>
      </c>
      <c r="N5" s="4" t="n">
        <f aca="false">+H20</f>
        <v>30</v>
      </c>
      <c r="T5" s="61"/>
      <c r="U5" s="61"/>
    </row>
    <row r="6" customFormat="false" ht="14.5" hidden="false" customHeight="false" outlineLevel="0" collapsed="false">
      <c r="B6" s="62" t="n">
        <v>1</v>
      </c>
      <c r="C6" s="62" t="n">
        <v>7</v>
      </c>
      <c r="D6" s="62" t="n">
        <v>6</v>
      </c>
      <c r="E6" s="62" t="n">
        <f aca="false">+C6-D6</f>
        <v>1</v>
      </c>
      <c r="F6" s="52" t="n">
        <v>-8</v>
      </c>
      <c r="G6" s="63" t="n">
        <v>-8</v>
      </c>
      <c r="H6" s="64" t="n">
        <f aca="false">COUNTIF($F$6:$F$35,-8)</f>
        <v>1</v>
      </c>
      <c r="I6" s="63" t="n">
        <f aca="false">+G6*H6</f>
        <v>-8</v>
      </c>
      <c r="J6" s="64" t="n">
        <f aca="false">+G6^2</f>
        <v>64</v>
      </c>
      <c r="K6" s="65" t="n">
        <f aca="false">+J6*H6</f>
        <v>64</v>
      </c>
      <c r="M6" s="8" t="s">
        <v>62</v>
      </c>
      <c r="N6" s="9" t="n">
        <f aca="false">+I20/N5</f>
        <v>-0.466666666666667</v>
      </c>
      <c r="T6" s="61" t="s">
        <v>210</v>
      </c>
      <c r="U6" s="61" t="n">
        <v>-0.466666666666667</v>
      </c>
    </row>
    <row r="7" customFormat="false" ht="14.5" hidden="false" customHeight="false" outlineLevel="0" collapsed="false">
      <c r="B7" s="62" t="n">
        <v>2</v>
      </c>
      <c r="C7" s="62" t="n">
        <v>6</v>
      </c>
      <c r="D7" s="62" t="n">
        <v>8</v>
      </c>
      <c r="E7" s="62" t="n">
        <f aca="false">+C7-D7</f>
        <v>-2</v>
      </c>
      <c r="F7" s="62" t="n">
        <v>-7</v>
      </c>
      <c r="G7" s="63" t="n">
        <v>-7</v>
      </c>
      <c r="H7" s="64" t="n">
        <f aca="false">COUNTIF($F$6:$F$35,-7)</f>
        <v>1</v>
      </c>
      <c r="I7" s="63" t="n">
        <f aca="false">+G7*H7</f>
        <v>-7</v>
      </c>
      <c r="J7" s="64" t="n">
        <f aca="false">+G7^2</f>
        <v>49</v>
      </c>
      <c r="K7" s="65" t="n">
        <f aca="false">+J7*H7</f>
        <v>49</v>
      </c>
      <c r="M7" s="8" t="s">
        <v>211</v>
      </c>
      <c r="N7" s="9" t="n">
        <f aca="false">+K20/N5</f>
        <v>12.7333333333333</v>
      </c>
      <c r="T7" s="61" t="s">
        <v>212</v>
      </c>
      <c r="U7" s="61" t="n">
        <v>0.656940546188202</v>
      </c>
    </row>
    <row r="8" customFormat="false" ht="15.5" hidden="false" customHeight="false" outlineLevel="0" collapsed="false">
      <c r="B8" s="62" t="n">
        <v>3</v>
      </c>
      <c r="C8" s="62" t="n">
        <v>4</v>
      </c>
      <c r="D8" s="62" t="n">
        <v>5</v>
      </c>
      <c r="E8" s="62" t="n">
        <f aca="false">+C8-D8</f>
        <v>-1</v>
      </c>
      <c r="F8" s="62" t="n">
        <v>-5</v>
      </c>
      <c r="G8" s="63" t="n">
        <v>-5</v>
      </c>
      <c r="H8" s="64" t="n">
        <f aca="false">COUNTIF($F$6:$F$35,-5)</f>
        <v>1</v>
      </c>
      <c r="I8" s="63" t="n">
        <f aca="false">+G8*H8</f>
        <v>-5</v>
      </c>
      <c r="J8" s="64" t="n">
        <f aca="false">+G8^2</f>
        <v>25</v>
      </c>
      <c r="K8" s="65" t="n">
        <f aca="false">+J8*H8</f>
        <v>25</v>
      </c>
      <c r="M8" s="8" t="s">
        <v>213</v>
      </c>
      <c r="N8" s="66" t="n">
        <f aca="false">+N7-N6^2</f>
        <v>12.5155555555556</v>
      </c>
      <c r="T8" s="61" t="s">
        <v>214</v>
      </c>
      <c r="U8" s="61" t="n">
        <v>-1</v>
      </c>
    </row>
    <row r="9" customFormat="false" ht="14.5" hidden="false" customHeight="false" outlineLevel="0" collapsed="false">
      <c r="B9" s="62" t="n">
        <v>4</v>
      </c>
      <c r="C9" s="62" t="n">
        <v>8</v>
      </c>
      <c r="D9" s="62" t="n">
        <v>3</v>
      </c>
      <c r="E9" s="62" t="n">
        <f aca="false">+C9-D9</f>
        <v>5</v>
      </c>
      <c r="F9" s="62" t="n">
        <v>-4</v>
      </c>
      <c r="G9" s="63" t="n">
        <v>-4</v>
      </c>
      <c r="H9" s="64" t="n">
        <f aca="false">COUNTIF($F$6:$F$35,-4)</f>
        <v>2</v>
      </c>
      <c r="I9" s="63" t="n">
        <f aca="false">+G9*H9</f>
        <v>-8</v>
      </c>
      <c r="J9" s="64" t="n">
        <f aca="false">+G9^2</f>
        <v>16</v>
      </c>
      <c r="K9" s="65" t="n">
        <f aca="false">+J9*H9</f>
        <v>32</v>
      </c>
      <c r="M9" s="8" t="s">
        <v>215</v>
      </c>
      <c r="N9" s="66" t="n">
        <f aca="false">+SQRT(N8)</f>
        <v>3.53773310971243</v>
      </c>
      <c r="T9" s="61" t="s">
        <v>216</v>
      </c>
      <c r="U9" s="61" t="n">
        <v>-2</v>
      </c>
    </row>
    <row r="10" customFormat="false" ht="14.5" hidden="false" customHeight="false" outlineLevel="0" collapsed="false">
      <c r="B10" s="62" t="n">
        <v>5</v>
      </c>
      <c r="C10" s="62" t="n">
        <v>3</v>
      </c>
      <c r="D10" s="62" t="n">
        <v>3</v>
      </c>
      <c r="E10" s="62" t="n">
        <f aca="false">+C10-D10</f>
        <v>0</v>
      </c>
      <c r="F10" s="62" t="n">
        <v>-4</v>
      </c>
      <c r="G10" s="63" t="n">
        <v>-3</v>
      </c>
      <c r="H10" s="64" t="n">
        <f aca="false">COUNTIF($F$6:$F$35,-3)</f>
        <v>3</v>
      </c>
      <c r="I10" s="63" t="n">
        <f aca="false">+G10*H10</f>
        <v>-9</v>
      </c>
      <c r="J10" s="64" t="n">
        <f aca="false">+G10^2</f>
        <v>9</v>
      </c>
      <c r="K10" s="65" t="n">
        <f aca="false">+J10*H10</f>
        <v>27</v>
      </c>
      <c r="M10" s="8" t="s">
        <v>217</v>
      </c>
      <c r="N10" s="66" t="n">
        <f aca="false">+N5/(N5-1)*N8</f>
        <v>12.9471264367816</v>
      </c>
      <c r="T10" s="61" t="s">
        <v>218</v>
      </c>
      <c r="U10" s="61" t="n">
        <v>3.59821156087043</v>
      </c>
    </row>
    <row r="11" customFormat="false" ht="14.5" hidden="false" customHeight="false" outlineLevel="0" collapsed="false">
      <c r="B11" s="62" t="n">
        <v>6</v>
      </c>
      <c r="C11" s="62" t="n">
        <v>2</v>
      </c>
      <c r="D11" s="62" t="n">
        <v>6</v>
      </c>
      <c r="E11" s="62" t="n">
        <f aca="false">+C11-D11</f>
        <v>-4</v>
      </c>
      <c r="F11" s="62" t="n">
        <v>-3</v>
      </c>
      <c r="G11" s="63" t="n">
        <v>-2</v>
      </c>
      <c r="H11" s="64" t="n">
        <f aca="false">COUNTIF($F$6:$F$35,-2)</f>
        <v>6</v>
      </c>
      <c r="I11" s="63" t="n">
        <f aca="false">+G11*H11</f>
        <v>-12</v>
      </c>
      <c r="J11" s="64" t="n">
        <f aca="false">+G11^2</f>
        <v>4</v>
      </c>
      <c r="K11" s="65" t="n">
        <f aca="false">+J11*H11</f>
        <v>24</v>
      </c>
      <c r="M11" s="32" t="s">
        <v>219</v>
      </c>
      <c r="N11" s="67" t="n">
        <f aca="false">+SQRT(N10)</f>
        <v>3.59821156087043</v>
      </c>
      <c r="T11" s="61" t="s">
        <v>220</v>
      </c>
      <c r="U11" s="61" t="n">
        <v>12.9471264367816</v>
      </c>
    </row>
    <row r="12" customFormat="false" ht="14.5" hidden="false" customHeight="false" outlineLevel="0" collapsed="false">
      <c r="B12" s="62" t="n">
        <f aca="false">+B11+1</f>
        <v>7</v>
      </c>
      <c r="C12" s="62" t="n">
        <v>1</v>
      </c>
      <c r="D12" s="62" t="n">
        <v>5</v>
      </c>
      <c r="E12" s="62" t="n">
        <f aca="false">+C12-D12</f>
        <v>-4</v>
      </c>
      <c r="F12" s="62" t="n">
        <v>-3</v>
      </c>
      <c r="G12" s="63" t="n">
        <v>-1</v>
      </c>
      <c r="H12" s="64" t="n">
        <f aca="false">COUNTIF($F$6:$F$35,-1)</f>
        <v>2</v>
      </c>
      <c r="I12" s="63" t="n">
        <f aca="false">+G12*H12</f>
        <v>-2</v>
      </c>
      <c r="J12" s="64" t="n">
        <f aca="false">+G12^2</f>
        <v>1</v>
      </c>
      <c r="K12" s="65" t="n">
        <f aca="false">+J12*H12</f>
        <v>2</v>
      </c>
      <c r="M12" s="5"/>
      <c r="N12" s="27"/>
      <c r="T12" s="61" t="s">
        <v>221</v>
      </c>
      <c r="U12" s="61" t="n">
        <v>-0.464321888605003</v>
      </c>
    </row>
    <row r="13" customFormat="false" ht="14.5" hidden="false" customHeight="false" outlineLevel="0" collapsed="false">
      <c r="B13" s="62" t="n">
        <f aca="false">+B12+1</f>
        <v>8</v>
      </c>
      <c r="C13" s="62" t="n">
        <v>5</v>
      </c>
      <c r="D13" s="62" t="n">
        <v>8</v>
      </c>
      <c r="E13" s="62" t="n">
        <f aca="false">+C13-D13</f>
        <v>-3</v>
      </c>
      <c r="F13" s="62" t="n">
        <v>-3</v>
      </c>
      <c r="G13" s="63" t="n">
        <v>0</v>
      </c>
      <c r="H13" s="64" t="n">
        <f aca="false">COUNTIF($F$6:$F$35,0)</f>
        <v>3</v>
      </c>
      <c r="I13" s="63" t="n">
        <f aca="false">+G13*H13</f>
        <v>0</v>
      </c>
      <c r="J13" s="64" t="n">
        <f aca="false">+G13^2</f>
        <v>0</v>
      </c>
      <c r="K13" s="65" t="n">
        <f aca="false">+J13*H13</f>
        <v>0</v>
      </c>
      <c r="M13" s="68" t="s">
        <v>222</v>
      </c>
      <c r="N13" s="69"/>
      <c r="O13" s="3"/>
      <c r="P13" s="3"/>
      <c r="Q13" s="3"/>
      <c r="R13" s="4"/>
      <c r="T13" s="61" t="s">
        <v>223</v>
      </c>
      <c r="U13" s="61" t="n">
        <v>0.037037587262681</v>
      </c>
    </row>
    <row r="14" customFormat="false" ht="14.5" hidden="false" customHeight="false" outlineLevel="0" collapsed="false">
      <c r="B14" s="62" t="n">
        <f aca="false">+B13+1</f>
        <v>9</v>
      </c>
      <c r="C14" s="62" t="n">
        <v>6</v>
      </c>
      <c r="D14" s="62" t="n">
        <v>2</v>
      </c>
      <c r="E14" s="62" t="n">
        <f aca="false">+C14-D14</f>
        <v>4</v>
      </c>
      <c r="F14" s="62" t="n">
        <v>-2</v>
      </c>
      <c r="G14" s="63" t="n">
        <v>1</v>
      </c>
      <c r="H14" s="64" t="n">
        <f aca="false">COUNTIF($F$6:$F$35,1)</f>
        <v>3</v>
      </c>
      <c r="I14" s="63" t="n">
        <f aca="false">+G14*H14</f>
        <v>3</v>
      </c>
      <c r="J14" s="64" t="n">
        <f aca="false">+G14^2</f>
        <v>1</v>
      </c>
      <c r="K14" s="65" t="n">
        <f aca="false">+J14*H14</f>
        <v>3</v>
      </c>
      <c r="M14" s="13" t="s">
        <v>51</v>
      </c>
      <c r="N14" s="12" t="n">
        <v>0.01</v>
      </c>
      <c r="O14" s="5"/>
      <c r="P14" s="5"/>
      <c r="Q14" s="5"/>
      <c r="R14" s="9"/>
      <c r="T14" s="61" t="s">
        <v>224</v>
      </c>
      <c r="U14" s="61" t="n">
        <v>14</v>
      </c>
    </row>
    <row r="15" customFormat="false" ht="14.5" hidden="false" customHeight="false" outlineLevel="0" collapsed="false">
      <c r="B15" s="62" t="n">
        <f aca="false">+B14+1</f>
        <v>10</v>
      </c>
      <c r="C15" s="62" t="n">
        <v>7</v>
      </c>
      <c r="D15" s="62" t="n">
        <v>3</v>
      </c>
      <c r="E15" s="62" t="n">
        <f aca="false">+C15-D15</f>
        <v>4</v>
      </c>
      <c r="F15" s="62" t="n">
        <v>-2</v>
      </c>
      <c r="G15" s="63" t="n">
        <v>2</v>
      </c>
      <c r="H15" s="64" t="n">
        <f aca="false">COUNTIF($F$6:$F$35,2)</f>
        <v>1</v>
      </c>
      <c r="I15" s="12" t="n">
        <f aca="false">+G15*H15</f>
        <v>2</v>
      </c>
      <c r="J15" s="62" t="n">
        <f aca="false">+G15^2</f>
        <v>4</v>
      </c>
      <c r="K15" s="15" t="n">
        <f aca="false">+J15*H15</f>
        <v>4</v>
      </c>
      <c r="M15" s="13" t="s">
        <v>56</v>
      </c>
      <c r="N15" s="12" t="n">
        <f aca="false">+N14/2</f>
        <v>0.005</v>
      </c>
      <c r="O15" s="5"/>
      <c r="P15" s="5"/>
      <c r="Q15" s="5"/>
      <c r="R15" s="9"/>
      <c r="T15" s="61" t="s">
        <v>225</v>
      </c>
      <c r="U15" s="61" t="n">
        <v>-8</v>
      </c>
    </row>
    <row r="16" customFormat="false" ht="14.5" hidden="false" customHeight="false" outlineLevel="0" collapsed="false">
      <c r="B16" s="62" t="n">
        <f aca="false">+B15+1</f>
        <v>11</v>
      </c>
      <c r="C16" s="62" t="n">
        <v>7</v>
      </c>
      <c r="D16" s="62" t="n">
        <v>2</v>
      </c>
      <c r="E16" s="62" t="n">
        <f aca="false">+C16-D16</f>
        <v>5</v>
      </c>
      <c r="F16" s="62" t="n">
        <v>-2</v>
      </c>
      <c r="G16" s="63" t="n">
        <v>3</v>
      </c>
      <c r="H16" s="64" t="n">
        <f aca="false">COUNTIF($F$6:$F$35,3)</f>
        <v>1</v>
      </c>
      <c r="I16" s="12" t="n">
        <f aca="false">+G16*H16</f>
        <v>3</v>
      </c>
      <c r="J16" s="62" t="n">
        <f aca="false">+G16^2</f>
        <v>9</v>
      </c>
      <c r="K16" s="15" t="n">
        <f aca="false">+J16*H16</f>
        <v>9</v>
      </c>
      <c r="M16" s="13" t="s">
        <v>61</v>
      </c>
      <c r="N16" s="12" t="n">
        <v>0</v>
      </c>
      <c r="O16" s="5"/>
      <c r="P16" s="5"/>
      <c r="Q16" s="5"/>
      <c r="R16" s="9"/>
      <c r="T16" s="61" t="s">
        <v>226</v>
      </c>
      <c r="U16" s="61" t="n">
        <v>6</v>
      </c>
    </row>
    <row r="17" customFormat="false" ht="14.5" hidden="false" customHeight="false" outlineLevel="0" collapsed="false">
      <c r="B17" s="62" t="n">
        <f aca="false">+B16+1</f>
        <v>12</v>
      </c>
      <c r="C17" s="62" t="n">
        <v>4</v>
      </c>
      <c r="D17" s="62" t="n">
        <v>1</v>
      </c>
      <c r="E17" s="62" t="n">
        <f aca="false">+C17-D17</f>
        <v>3</v>
      </c>
      <c r="F17" s="62" t="n">
        <v>-2</v>
      </c>
      <c r="G17" s="63" t="n">
        <v>4</v>
      </c>
      <c r="H17" s="64" t="n">
        <f aca="false">COUNTIF($F$6:$F$35,4)</f>
        <v>2</v>
      </c>
      <c r="I17" s="12" t="n">
        <f aca="false">+G17*H17</f>
        <v>8</v>
      </c>
      <c r="J17" s="62" t="n">
        <f aca="false">+G17^2</f>
        <v>16</v>
      </c>
      <c r="K17" s="15" t="n">
        <f aca="false">+J17*H17</f>
        <v>32</v>
      </c>
      <c r="M17" s="8"/>
      <c r="N17" s="5"/>
      <c r="O17" s="5"/>
      <c r="P17" s="5"/>
      <c r="Q17" s="5"/>
      <c r="R17" s="9"/>
      <c r="T17" s="61" t="s">
        <v>227</v>
      </c>
      <c r="U17" s="61" t="n">
        <v>-14</v>
      </c>
    </row>
    <row r="18" customFormat="false" ht="16.5" hidden="false" customHeight="false" outlineLevel="0" collapsed="false">
      <c r="B18" s="62" t="n">
        <f aca="false">+B17+1</f>
        <v>13</v>
      </c>
      <c r="C18" s="62" t="n">
        <v>2</v>
      </c>
      <c r="D18" s="62" t="n">
        <v>4</v>
      </c>
      <c r="E18" s="62" t="n">
        <f aca="false">+C18-D18</f>
        <v>-2</v>
      </c>
      <c r="F18" s="62" t="n">
        <v>-2</v>
      </c>
      <c r="G18" s="63" t="n">
        <v>5</v>
      </c>
      <c r="H18" s="64" t="n">
        <f aca="false">COUNTIF($F$6:$F$35,5)</f>
        <v>3</v>
      </c>
      <c r="I18" s="12" t="n">
        <f aca="false">+G18*H18</f>
        <v>15</v>
      </c>
      <c r="J18" s="62" t="n">
        <f aca="false">+G18^2</f>
        <v>25</v>
      </c>
      <c r="K18" s="15" t="n">
        <f aca="false">+J18*H18</f>
        <v>75</v>
      </c>
      <c r="M18" s="13" t="s">
        <v>74</v>
      </c>
      <c r="N18" s="16" t="s">
        <v>228</v>
      </c>
      <c r="O18" s="5"/>
      <c r="P18" s="5"/>
      <c r="Q18" s="5"/>
      <c r="R18" s="9"/>
      <c r="T18" s="61" t="s">
        <v>189</v>
      </c>
      <c r="U18" s="61" t="n">
        <v>30</v>
      </c>
    </row>
    <row r="19" customFormat="false" ht="17" hidden="false" customHeight="false" outlineLevel="0" collapsed="false">
      <c r="B19" s="62" t="n">
        <f aca="false">+B18+1</f>
        <v>14</v>
      </c>
      <c r="C19" s="62" t="n">
        <v>3</v>
      </c>
      <c r="D19" s="62" t="n">
        <v>5</v>
      </c>
      <c r="E19" s="62" t="n">
        <f aca="false">+C19-D19</f>
        <v>-2</v>
      </c>
      <c r="F19" s="62" t="n">
        <v>-2</v>
      </c>
      <c r="G19" s="63" t="n">
        <v>6</v>
      </c>
      <c r="H19" s="64" t="n">
        <f aca="false">COUNTIF($F$6:$F$35,6)</f>
        <v>1</v>
      </c>
      <c r="I19" s="12" t="n">
        <f aca="false">+G19*H19</f>
        <v>6</v>
      </c>
      <c r="J19" s="62" t="n">
        <f aca="false">+G19^2</f>
        <v>36</v>
      </c>
      <c r="K19" s="15" t="n">
        <f aca="false">+J19*H19</f>
        <v>36</v>
      </c>
      <c r="M19" s="13" t="s">
        <v>84</v>
      </c>
      <c r="N19" s="16" t="s">
        <v>229</v>
      </c>
      <c r="O19" s="5"/>
      <c r="P19" s="5"/>
      <c r="Q19" s="5"/>
      <c r="R19" s="9"/>
      <c r="T19" s="70" t="s">
        <v>230</v>
      </c>
      <c r="U19" s="70" t="n">
        <v>1.34359425780193</v>
      </c>
    </row>
    <row r="20" customFormat="false" ht="14.5" hidden="false" customHeight="false" outlineLevel="0" collapsed="false">
      <c r="B20" s="62" t="n">
        <f aca="false">+B19+1</f>
        <v>15</v>
      </c>
      <c r="C20" s="62" t="n">
        <v>6</v>
      </c>
      <c r="D20" s="62" t="n">
        <v>6</v>
      </c>
      <c r="E20" s="62" t="n">
        <f aca="false">+C20-D20</f>
        <v>0</v>
      </c>
      <c r="F20" s="62" t="n">
        <v>-1</v>
      </c>
      <c r="G20" s="71"/>
      <c r="H20" s="39" t="n">
        <f aca="false">SUM(H6:H19)</f>
        <v>30</v>
      </c>
      <c r="I20" s="71" t="n">
        <f aca="false">SUM(I6:I19)</f>
        <v>-14</v>
      </c>
      <c r="J20" s="39"/>
      <c r="K20" s="72" t="n">
        <f aca="false">SUM(K6:K19)</f>
        <v>382</v>
      </c>
      <c r="M20" s="8"/>
      <c r="N20" s="27"/>
      <c r="O20" s="5"/>
      <c r="P20" s="5"/>
      <c r="Q20" s="5"/>
      <c r="R20" s="9"/>
    </row>
    <row r="21" customFormat="false" ht="14.5" hidden="false" customHeight="false" outlineLevel="0" collapsed="false">
      <c r="B21" s="62" t="n">
        <f aca="false">+B20+1</f>
        <v>16</v>
      </c>
      <c r="C21" s="62" t="n">
        <v>5</v>
      </c>
      <c r="D21" s="62" t="n">
        <v>5</v>
      </c>
      <c r="E21" s="62" t="n">
        <f aca="false">+C21-D21</f>
        <v>0</v>
      </c>
      <c r="F21" s="62" t="n">
        <v>-1</v>
      </c>
      <c r="G21" s="12"/>
      <c r="H21" s="12"/>
      <c r="I21" s="12"/>
      <c r="J21" s="12"/>
      <c r="K21" s="12"/>
      <c r="M21" s="8"/>
      <c r="N21" s="5"/>
      <c r="O21" s="5"/>
      <c r="P21" s="5"/>
      <c r="Q21" s="5"/>
      <c r="R21" s="9"/>
    </row>
    <row r="22" customFormat="false" ht="14.5" hidden="false" customHeight="false" outlineLevel="0" collapsed="false">
      <c r="B22" s="62" t="n">
        <f aca="false">+B21+1</f>
        <v>17</v>
      </c>
      <c r="C22" s="62" t="n">
        <v>4</v>
      </c>
      <c r="D22" s="62" t="n">
        <v>7</v>
      </c>
      <c r="E22" s="62" t="n">
        <f aca="false">+C22-D22</f>
        <v>-3</v>
      </c>
      <c r="F22" s="62" t="n">
        <v>0</v>
      </c>
      <c r="G22" s="12"/>
      <c r="H22" s="12"/>
      <c r="I22" s="12"/>
      <c r="J22" s="12"/>
      <c r="K22" s="12"/>
      <c r="M22" s="13" t="s">
        <v>106</v>
      </c>
      <c r="N22" s="5"/>
      <c r="O22" s="5"/>
      <c r="P22" s="5"/>
      <c r="Q22" s="5"/>
      <c r="R22" s="9"/>
    </row>
    <row r="23" customFormat="false" ht="14.5" hidden="false" customHeight="false" outlineLevel="0" collapsed="false">
      <c r="B23" s="62" t="n">
        <f aca="false">+B22+1</f>
        <v>18</v>
      </c>
      <c r="C23" s="62" t="n">
        <v>7</v>
      </c>
      <c r="D23" s="62" t="n">
        <v>8</v>
      </c>
      <c r="E23" s="62" t="n">
        <f aca="false">+C23-D23</f>
        <v>-1</v>
      </c>
      <c r="F23" s="62" t="n">
        <v>0</v>
      </c>
      <c r="G23" s="12"/>
      <c r="H23" s="12"/>
      <c r="I23" s="12"/>
      <c r="J23" s="12"/>
      <c r="K23" s="12"/>
      <c r="M23" s="8"/>
      <c r="N23" s="5"/>
      <c r="O23" s="5"/>
      <c r="P23" s="5"/>
      <c r="Q23" s="5"/>
      <c r="R23" s="9"/>
    </row>
    <row r="24" customFormat="false" ht="14.5" hidden="false" customHeight="false" outlineLevel="0" collapsed="false">
      <c r="B24" s="62" t="n">
        <f aca="false">+B23+1</f>
        <v>19</v>
      </c>
      <c r="C24" s="62" t="n">
        <v>5</v>
      </c>
      <c r="D24" s="62" t="n">
        <v>8</v>
      </c>
      <c r="E24" s="62" t="n">
        <f aca="false">+C24-D24</f>
        <v>-3</v>
      </c>
      <c r="F24" s="62" t="n">
        <v>0</v>
      </c>
      <c r="G24" s="12"/>
      <c r="H24" s="12"/>
      <c r="I24" s="12"/>
      <c r="J24" s="12"/>
      <c r="K24" s="12"/>
      <c r="M24" s="8"/>
      <c r="N24" s="5"/>
      <c r="O24" s="5"/>
      <c r="P24" s="5"/>
      <c r="Q24" s="5"/>
      <c r="R24" s="9"/>
    </row>
    <row r="25" customFormat="false" ht="14.5" hidden="false" customHeight="false" outlineLevel="0" collapsed="false">
      <c r="B25" s="62" t="n">
        <f aca="false">+B24+1</f>
        <v>20</v>
      </c>
      <c r="C25" s="62" t="n">
        <v>4</v>
      </c>
      <c r="D25" s="62" t="n">
        <v>9</v>
      </c>
      <c r="E25" s="62" t="n">
        <f aca="false">+C25-D25</f>
        <v>-5</v>
      </c>
      <c r="F25" s="62" t="n">
        <v>1</v>
      </c>
      <c r="G25" s="12"/>
      <c r="H25" s="12"/>
      <c r="I25" s="12"/>
      <c r="J25" s="12"/>
      <c r="K25" s="12"/>
      <c r="M25" s="8"/>
      <c r="N25" s="5"/>
      <c r="O25" s="5"/>
      <c r="P25" s="5"/>
      <c r="Q25" s="5"/>
      <c r="R25" s="9"/>
    </row>
    <row r="26" customFormat="false" ht="16.5" hidden="false" customHeight="false" outlineLevel="0" collapsed="false">
      <c r="B26" s="62" t="n">
        <f aca="false">+B25+1</f>
        <v>21</v>
      </c>
      <c r="C26" s="62" t="n">
        <v>3</v>
      </c>
      <c r="D26" s="62" t="n">
        <v>2</v>
      </c>
      <c r="E26" s="62" t="n">
        <f aca="false">+C26-D26</f>
        <v>1</v>
      </c>
      <c r="F26" s="62" t="n">
        <v>1</v>
      </c>
      <c r="G26" s="12"/>
      <c r="H26" s="12"/>
      <c r="I26" s="12"/>
      <c r="J26" s="12"/>
      <c r="K26" s="12"/>
      <c r="M26" s="13" t="s">
        <v>108</v>
      </c>
      <c r="N26" s="5" t="s">
        <v>153</v>
      </c>
      <c r="O26" s="5" t="n">
        <f aca="false">TINV(N14,N5-1)</f>
        <v>2.75638590367061</v>
      </c>
      <c r="P26" s="12"/>
      <c r="Q26" s="12"/>
      <c r="R26" s="9"/>
    </row>
    <row r="27" customFormat="false" ht="16.5" hidden="false" customHeight="false" outlineLevel="0" collapsed="false">
      <c r="B27" s="62" t="n">
        <f aca="false">+B26+1</f>
        <v>22</v>
      </c>
      <c r="C27" s="62" t="n">
        <v>2</v>
      </c>
      <c r="D27" s="62" t="n">
        <v>10</v>
      </c>
      <c r="E27" s="62" t="n">
        <f aca="false">+C27-D27</f>
        <v>-8</v>
      </c>
      <c r="F27" s="62" t="n">
        <v>1</v>
      </c>
      <c r="G27" s="12"/>
      <c r="H27" s="12"/>
      <c r="I27" s="12"/>
      <c r="J27" s="12"/>
      <c r="K27" s="12"/>
      <c r="M27" s="13" t="s">
        <v>108</v>
      </c>
      <c r="N27" s="5" t="s">
        <v>157</v>
      </c>
      <c r="O27" s="5" t="n">
        <f aca="false">-TINV(N14,N5-1)</f>
        <v>-2.75638590367061</v>
      </c>
      <c r="P27" s="12"/>
      <c r="Q27" s="12"/>
      <c r="R27" s="9"/>
    </row>
    <row r="28" customFormat="false" ht="14.5" hidden="false" customHeight="false" outlineLevel="0" collapsed="false">
      <c r="B28" s="62" t="n">
        <f aca="false">+B27+1</f>
        <v>23</v>
      </c>
      <c r="C28" s="62" t="n">
        <v>4</v>
      </c>
      <c r="D28" s="62" t="n">
        <v>6</v>
      </c>
      <c r="E28" s="62" t="n">
        <f aca="false">+C28-D28</f>
        <v>-2</v>
      </c>
      <c r="F28" s="62" t="n">
        <v>2</v>
      </c>
      <c r="G28" s="12"/>
      <c r="H28" s="12"/>
      <c r="I28" s="12"/>
      <c r="J28" s="12"/>
      <c r="K28" s="12"/>
      <c r="M28" s="13"/>
      <c r="N28" s="5"/>
      <c r="O28" s="5"/>
      <c r="P28" s="12"/>
      <c r="Q28" s="12"/>
      <c r="R28" s="9"/>
    </row>
    <row r="29" customFormat="false" ht="14.5" hidden="false" customHeight="false" outlineLevel="0" collapsed="false">
      <c r="B29" s="62" t="n">
        <f aca="false">+B28+1</f>
        <v>24</v>
      </c>
      <c r="C29" s="62" t="n">
        <v>6</v>
      </c>
      <c r="D29" s="62" t="n">
        <v>5</v>
      </c>
      <c r="E29" s="62" t="n">
        <f aca="false">+C29-D29</f>
        <v>1</v>
      </c>
      <c r="F29" s="62" t="n">
        <v>3</v>
      </c>
      <c r="G29" s="12"/>
      <c r="H29" s="12"/>
      <c r="I29" s="12"/>
      <c r="J29" s="12"/>
      <c r="K29" s="12"/>
      <c r="M29" s="13" t="s">
        <v>134</v>
      </c>
      <c r="N29" s="12" t="s">
        <v>135</v>
      </c>
      <c r="O29" s="5" t="n">
        <f aca="false">+O26*(-1)</f>
        <v>-2.75638590367061</v>
      </c>
      <c r="P29" s="12" t="s">
        <v>136</v>
      </c>
      <c r="Q29" s="5" t="n">
        <f aca="false">+O26</f>
        <v>2.75638590367061</v>
      </c>
      <c r="R29" s="15" t="s">
        <v>137</v>
      </c>
    </row>
    <row r="30" customFormat="false" ht="14.5" hidden="false" customHeight="false" outlineLevel="0" collapsed="false">
      <c r="B30" s="62" t="n">
        <f aca="false">+B29+1</f>
        <v>25</v>
      </c>
      <c r="C30" s="62" t="n">
        <v>8</v>
      </c>
      <c r="D30" s="62" t="n">
        <v>6</v>
      </c>
      <c r="E30" s="62" t="n">
        <f aca="false">+C30-D30</f>
        <v>2</v>
      </c>
      <c r="F30" s="62" t="n">
        <v>4</v>
      </c>
      <c r="G30" s="12"/>
      <c r="H30" s="12"/>
      <c r="I30" s="12"/>
      <c r="J30" s="12"/>
      <c r="K30" s="12"/>
      <c r="M30" s="13" t="s">
        <v>140</v>
      </c>
      <c r="N30" s="5" t="n">
        <f aca="false">+O29</f>
        <v>-2.75638590367061</v>
      </c>
      <c r="O30" s="5" t="n">
        <f aca="false">+O26</f>
        <v>2.75638590367061</v>
      </c>
      <c r="P30" s="12"/>
      <c r="Q30" s="12"/>
      <c r="R30" s="9"/>
    </row>
    <row r="31" customFormat="false" ht="14.5" hidden="false" customHeight="false" outlineLevel="0" collapsed="false">
      <c r="B31" s="62" t="n">
        <f aca="false">+B30+1</f>
        <v>26</v>
      </c>
      <c r="C31" s="62" t="n">
        <v>7</v>
      </c>
      <c r="D31" s="62" t="n">
        <v>9</v>
      </c>
      <c r="E31" s="62" t="n">
        <f aca="false">+C31-D31</f>
        <v>-2</v>
      </c>
      <c r="F31" s="62" t="n">
        <v>4</v>
      </c>
      <c r="G31" s="12"/>
      <c r="H31" s="12"/>
      <c r="I31" s="12"/>
      <c r="J31" s="12"/>
      <c r="K31" s="12"/>
      <c r="M31" s="13"/>
      <c r="N31" s="5"/>
      <c r="O31" s="5"/>
      <c r="P31" s="12"/>
      <c r="Q31" s="12"/>
      <c r="R31" s="9"/>
    </row>
    <row r="32" customFormat="false" ht="14.5" hidden="false" customHeight="false" outlineLevel="0" collapsed="false">
      <c r="B32" s="62" t="n">
        <f aca="false">+B31+1</f>
        <v>27</v>
      </c>
      <c r="C32" s="62" t="n">
        <v>2</v>
      </c>
      <c r="D32" s="62" t="n">
        <v>9</v>
      </c>
      <c r="E32" s="62" t="n">
        <f aca="false">+C32-D32</f>
        <v>-7</v>
      </c>
      <c r="F32" s="62" t="n">
        <v>5</v>
      </c>
      <c r="G32" s="12"/>
      <c r="H32" s="12"/>
      <c r="I32" s="12"/>
      <c r="J32" s="12"/>
      <c r="K32" s="12"/>
      <c r="M32" s="13" t="s">
        <v>43</v>
      </c>
      <c r="N32" s="5" t="n">
        <f aca="false">+(N6-N16)*SQRT(N5)/N11</f>
        <v>-0.71036362327524</v>
      </c>
      <c r="O32" s="5"/>
      <c r="P32" s="12"/>
      <c r="Q32" s="12"/>
      <c r="R32" s="9"/>
    </row>
    <row r="33" customFormat="false" ht="14.5" hidden="false" customHeight="false" outlineLevel="0" collapsed="false">
      <c r="B33" s="62" t="n">
        <f aca="false">+B32+1</f>
        <v>28</v>
      </c>
      <c r="C33" s="62" t="n">
        <v>6</v>
      </c>
      <c r="D33" s="62" t="n">
        <v>8</v>
      </c>
      <c r="E33" s="62" t="n">
        <f aca="false">+C33-D33</f>
        <v>-2</v>
      </c>
      <c r="F33" s="62" t="n">
        <v>5</v>
      </c>
      <c r="G33" s="12"/>
      <c r="H33" s="12"/>
      <c r="I33" s="12"/>
      <c r="J33" s="12"/>
      <c r="K33" s="12"/>
      <c r="M33" s="8"/>
      <c r="N33" s="5"/>
      <c r="O33" s="5"/>
      <c r="P33" s="12"/>
      <c r="Q33" s="12"/>
      <c r="R33" s="9"/>
    </row>
    <row r="34" customFormat="false" ht="14.5" hidden="false" customHeight="false" outlineLevel="0" collapsed="false">
      <c r="B34" s="62" t="n">
        <f aca="false">+B33+1</f>
        <v>29</v>
      </c>
      <c r="C34" s="62" t="n">
        <v>9</v>
      </c>
      <c r="D34" s="62" t="n">
        <v>4</v>
      </c>
      <c r="E34" s="62" t="n">
        <f aca="false">+C34-D34</f>
        <v>5</v>
      </c>
      <c r="F34" s="62" t="n">
        <v>5</v>
      </c>
      <c r="G34" s="12"/>
      <c r="H34" s="12"/>
      <c r="I34" s="12"/>
      <c r="J34" s="12"/>
      <c r="K34" s="12"/>
      <c r="M34" s="45" t="s">
        <v>150</v>
      </c>
      <c r="N34" s="33"/>
      <c r="O34" s="33"/>
      <c r="P34" s="24"/>
      <c r="Q34" s="24"/>
      <c r="R34" s="34"/>
    </row>
    <row r="35" customFormat="false" ht="14.5" hidden="false" customHeight="false" outlineLevel="0" collapsed="false">
      <c r="B35" s="55" t="n">
        <f aca="false">+B34+1</f>
        <v>30</v>
      </c>
      <c r="C35" s="55" t="n">
        <v>8</v>
      </c>
      <c r="D35" s="55" t="n">
        <v>2</v>
      </c>
      <c r="E35" s="55" t="n">
        <f aca="false">+C35-D35</f>
        <v>6</v>
      </c>
      <c r="F35" s="55" t="n">
        <v>6</v>
      </c>
      <c r="G35" s="12"/>
      <c r="H35" s="12"/>
      <c r="I35" s="12"/>
      <c r="J35" s="12"/>
      <c r="K35" s="12"/>
    </row>
    <row r="36" customFormat="false" ht="14.5" hidden="false" customHeight="false" outlineLevel="0" collapsed="false">
      <c r="G36" s="12"/>
      <c r="J36" s="12"/>
      <c r="K36" s="12"/>
    </row>
    <row r="37" customFormat="false" ht="14.5" hidden="false" customHeight="false" outlineLevel="0" collapsed="false">
      <c r="G37" s="12"/>
      <c r="J37" s="12"/>
      <c r="K37" s="12"/>
      <c r="M37" s="73" t="s">
        <v>231</v>
      </c>
      <c r="Q37" s="2" t="s">
        <v>232</v>
      </c>
      <c r="R37" s="4"/>
    </row>
    <row r="38" customFormat="false" ht="14.5" hidden="false" customHeight="false" outlineLevel="0" collapsed="false">
      <c r="G38" s="12"/>
      <c r="J38" s="12"/>
      <c r="K38" s="12"/>
      <c r="M38" s="28" t="s">
        <v>51</v>
      </c>
      <c r="N38" s="4" t="n">
        <v>0.01</v>
      </c>
      <c r="Q38" s="10" t="s">
        <v>14</v>
      </c>
      <c r="R38" s="9"/>
    </row>
    <row r="39" customFormat="false" ht="14.5" hidden="false" customHeight="false" outlineLevel="0" collapsed="false">
      <c r="G39" s="12"/>
      <c r="J39" s="12"/>
      <c r="K39" s="12"/>
      <c r="M39" s="8" t="s">
        <v>233</v>
      </c>
      <c r="N39" s="9" t="n">
        <f aca="false">1-N38</f>
        <v>0.99</v>
      </c>
      <c r="Q39" s="8"/>
      <c r="R39" s="9"/>
    </row>
    <row r="40" customFormat="false" ht="14.5" hidden="false" customHeight="false" outlineLevel="0" collapsed="false">
      <c r="G40" s="12"/>
      <c r="J40" s="12"/>
      <c r="K40" s="12"/>
      <c r="M40" s="8" t="s">
        <v>234</v>
      </c>
      <c r="N40" s="9" t="n">
        <f aca="false">TINV(N38,N5-1)</f>
        <v>2.75638590367061</v>
      </c>
      <c r="Q40" s="13" t="s">
        <v>30</v>
      </c>
      <c r="R40" s="15" t="s">
        <v>235</v>
      </c>
    </row>
    <row r="41" customFormat="false" ht="14.5" hidden="false" customHeight="false" outlineLevel="0" collapsed="false">
      <c r="G41" s="12"/>
      <c r="J41" s="12"/>
      <c r="K41" s="12"/>
      <c r="M41" s="8" t="s">
        <v>236</v>
      </c>
      <c r="N41" s="9" t="n">
        <f aca="false">+SQRT(N5-1)</f>
        <v>5.3851648071345</v>
      </c>
      <c r="Q41" s="13" t="s">
        <v>237</v>
      </c>
      <c r="R41" s="15" t="n">
        <f aca="false">-N32</f>
        <v>0.71036362327524</v>
      </c>
    </row>
    <row r="42" customFormat="false" ht="14.5" hidden="false" customHeight="false" outlineLevel="0" collapsed="false">
      <c r="G42" s="12"/>
      <c r="J42" s="12"/>
      <c r="K42" s="12"/>
      <c r="M42" s="8" t="s">
        <v>238</v>
      </c>
      <c r="N42" s="9" t="n">
        <f aca="false">+N9/N41</f>
        <v>0.656940546188202</v>
      </c>
      <c r="Q42" s="19" t="s">
        <v>30</v>
      </c>
      <c r="R42" s="20" t="n">
        <f aca="false">TDIST(R41,N5-1,2)</f>
        <v>0.483152604446961</v>
      </c>
    </row>
    <row r="43" customFormat="false" ht="14.5" hidden="false" customHeight="false" outlineLevel="0" collapsed="false">
      <c r="M43" s="8" t="s">
        <v>239</v>
      </c>
      <c r="N43" s="9" t="n">
        <f aca="false">+N42*N40</f>
        <v>1.81078166106283</v>
      </c>
    </row>
    <row r="44" customFormat="false" ht="14.5" hidden="false" customHeight="false" outlineLevel="0" collapsed="false">
      <c r="M44" s="8" t="s">
        <v>240</v>
      </c>
      <c r="N44" s="9" t="n">
        <f aca="false">+N6-N43</f>
        <v>-2.2774483277295</v>
      </c>
    </row>
    <row r="45" customFormat="false" ht="14.5" hidden="false" customHeight="false" outlineLevel="0" collapsed="false">
      <c r="M45" s="32" t="s">
        <v>241</v>
      </c>
      <c r="N45" s="34" t="n">
        <f aca="false">+N6+N43</f>
        <v>1.34411499439616</v>
      </c>
    </row>
  </sheetData>
  <mergeCells count="2">
    <mergeCell ref="M4:N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2T12:50:02Z</dcterms:created>
  <dc:creator>Julio</dc:creator>
  <dc:description/>
  <dc:language>en-US</dc:language>
  <cp:lastModifiedBy>JULIO HERNANDEZ MARCH</cp:lastModifiedBy>
  <dcterms:modified xsi:type="dcterms:W3CDTF">2018-04-03T09:35:19Z</dcterms:modified>
  <cp:revision>0</cp:revision>
  <dc:subject/>
  <dc:title/>
</cp:coreProperties>
</file>